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axId val="16034368"/>
        <c:axId val="67596041"/>
      </c:scatterChart>
      <c:valAx>
        <c:axId val="1603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041"/>
        <c:crossesAt val="0"/>
        <c:crossBetween val="midCat"/>
      </c:valAx>
      <c:valAx>
        <c:axId val="6759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M$1:$M$1142</c:f>
              <c:numCache>
                <c:formatCode>General</c:formatCode>
                <c:ptCount val="1142"/>
                <c:pt idx="0">
                  <c:v>15318.81871</c:v>
                </c:pt>
                <c:pt idx="1">
                  <c:v>15326.818292</c:v>
                </c:pt>
                <c:pt idx="2">
                  <c:v>15329.689787</c:v>
                </c:pt>
                <c:pt idx="3">
                  <c:v>15367.35067</c:v>
                </c:pt>
                <c:pt idx="4">
                  <c:v>15429.320253</c:v>
                </c:pt>
                <c:pt idx="5">
                  <c:v>15478.5845</c:v>
                </c:pt>
                <c:pt idx="6">
                  <c:v>15496.884068</c:v>
                </c:pt>
                <c:pt idx="7">
                  <c:v>15539.549513</c:v>
                </c:pt>
                <c:pt idx="8">
                  <c:v>15577.563625</c:v>
                </c:pt>
                <c:pt idx="9">
                  <c:v>15558.901021</c:v>
                </c:pt>
                <c:pt idx="10">
                  <c:v>15538.997886</c:v>
                </c:pt>
                <c:pt idx="11">
                  <c:v>15560.292292</c:v>
                </c:pt>
                <c:pt idx="12">
                  <c:v>15604.834039</c:v>
                </c:pt>
                <c:pt idx="13">
                  <c:v>15641.012691</c:v>
                </c:pt>
                <c:pt idx="14">
                  <c:v>15662.991</c:v>
                </c:pt>
                <c:pt idx="15">
                  <c:v>15752.128238</c:v>
                </c:pt>
                <c:pt idx="16">
                  <c:v>15789.453324</c:v>
                </c:pt>
                <c:pt idx="17">
                  <c:v>15857.004748</c:v>
                </c:pt>
                <c:pt idx="18">
                  <c:v>15849.777838</c:v>
                </c:pt>
                <c:pt idx="19">
                  <c:v>15858.758506</c:v>
                </c:pt>
                <c:pt idx="20">
                  <c:v>15909.212768</c:v>
                </c:pt>
                <c:pt idx="21">
                  <c:v>15994.236155</c:v>
                </c:pt>
                <c:pt idx="22">
                  <c:v>16082.317501</c:v>
                </c:pt>
                <c:pt idx="23">
                  <c:v>16152.913547</c:v>
                </c:pt>
                <c:pt idx="24">
                  <c:v>16146.446653</c:v>
                </c:pt>
                <c:pt idx="25">
                  <c:v>16168.833025</c:v>
                </c:pt>
                <c:pt idx="26">
                  <c:v>16127.350015</c:v>
                </c:pt>
                <c:pt idx="27">
                  <c:v>16121.843348</c:v>
                </c:pt>
                <c:pt idx="28">
                  <c:v>16171.016876</c:v>
                </c:pt>
                <c:pt idx="29">
                  <c:v>16251.641496</c:v>
                </c:pt>
                <c:pt idx="30">
                  <c:v>16314.428318</c:v>
                </c:pt>
                <c:pt idx="31">
                  <c:v>16331.095225</c:v>
                </c:pt>
                <c:pt idx="32">
                  <c:v>16334.669524</c:v>
                </c:pt>
                <c:pt idx="33">
                  <c:v>16358.766826</c:v>
                </c:pt>
                <c:pt idx="34">
                  <c:v>16404.893229</c:v>
                </c:pt>
                <c:pt idx="35">
                  <c:v>16460.569108</c:v>
                </c:pt>
                <c:pt idx="36">
                  <c:v>16522.898264</c:v>
                </c:pt>
                <c:pt idx="37">
                  <c:v>16575.668924</c:v>
                </c:pt>
                <c:pt idx="38">
                  <c:v>16602.02304</c:v>
                </c:pt>
                <c:pt idx="39">
                  <c:v>16604.338821</c:v>
                </c:pt>
                <c:pt idx="40">
                  <c:v>16620.487072</c:v>
                </c:pt>
                <c:pt idx="41">
                  <c:v>16614.099026</c:v>
                </c:pt>
                <c:pt idx="42">
                  <c:v>16611.685741</c:v>
                </c:pt>
                <c:pt idx="43">
                  <c:v>16652.235948</c:v>
                </c:pt>
                <c:pt idx="44">
                  <c:v>16695.979632</c:v>
                </c:pt>
                <c:pt idx="45">
                  <c:v>16750.770732</c:v>
                </c:pt>
                <c:pt idx="46">
                  <c:v>16821.029906</c:v>
                </c:pt>
                <c:pt idx="47">
                  <c:v>16878.757559</c:v>
                </c:pt>
                <c:pt idx="48">
                  <c:v>16889.268483</c:v>
                </c:pt>
                <c:pt idx="49">
                  <c:v>16843.685581</c:v>
                </c:pt>
                <c:pt idx="50">
                  <c:v>16807.154652</c:v>
                </c:pt>
                <c:pt idx="51">
                  <c:v>16801.380158</c:v>
                </c:pt>
                <c:pt idx="52">
                  <c:v>16798.225024</c:v>
                </c:pt>
                <c:pt idx="53">
                  <c:v>16821.388782</c:v>
                </c:pt>
                <c:pt idx="54">
                  <c:v>16890.807097</c:v>
                </c:pt>
                <c:pt idx="55">
                  <c:v>16958.448847</c:v>
                </c:pt>
                <c:pt idx="56">
                  <c:v>16983.999577</c:v>
                </c:pt>
                <c:pt idx="57">
                  <c:v>16997.706955</c:v>
                </c:pt>
                <c:pt idx="58">
                  <c:v>17006.373639</c:v>
                </c:pt>
                <c:pt idx="59">
                  <c:v>17062.590343</c:v>
                </c:pt>
                <c:pt idx="60">
                  <c:v>17122.193554</c:v>
                </c:pt>
                <c:pt idx="61">
                  <c:v>17150.009157</c:v>
                </c:pt>
                <c:pt idx="62">
                  <c:v>17184.284446</c:v>
                </c:pt>
                <c:pt idx="63">
                  <c:v>17194.509148</c:v>
                </c:pt>
                <c:pt idx="64">
                  <c:v>17181.49666</c:v>
                </c:pt>
                <c:pt idx="65">
                  <c:v>17174.553648</c:v>
                </c:pt>
                <c:pt idx="66">
                  <c:v>17169.110322</c:v>
                </c:pt>
                <c:pt idx="67">
                  <c:v>17209.612808</c:v>
                </c:pt>
                <c:pt idx="68">
                  <c:v>17300.771484</c:v>
                </c:pt>
                <c:pt idx="69">
                  <c:v>17334.228397</c:v>
                </c:pt>
                <c:pt idx="70">
                  <c:v>17360.048617</c:v>
                </c:pt>
                <c:pt idx="71">
                  <c:v>17346.048465</c:v>
                </c:pt>
                <c:pt idx="72">
                  <c:v>17320.209145</c:v>
                </c:pt>
                <c:pt idx="73">
                  <c:v>17313.200098</c:v>
                </c:pt>
                <c:pt idx="74">
                  <c:v>17308.65242</c:v>
                </c:pt>
                <c:pt idx="75">
                  <c:v>17327.090825</c:v>
                </c:pt>
                <c:pt idx="76">
                  <c:v>17405.089987</c:v>
                </c:pt>
                <c:pt idx="77">
                  <c:v>17452.989101</c:v>
                </c:pt>
                <c:pt idx="78">
                  <c:v>17488.457496</c:v>
                </c:pt>
                <c:pt idx="79">
                  <c:v>17489.489845</c:v>
                </c:pt>
                <c:pt idx="80">
                  <c:v>17489.063117</c:v>
                </c:pt>
                <c:pt idx="81">
                  <c:v>17482.269988</c:v>
                </c:pt>
                <c:pt idx="82">
                  <c:v>17523.991553</c:v>
                </c:pt>
                <c:pt idx="83">
                  <c:v>17562.141885</c:v>
                </c:pt>
                <c:pt idx="84">
                  <c:v>17607.369952</c:v>
                </c:pt>
                <c:pt idx="85">
                  <c:v>17641.205526</c:v>
                </c:pt>
                <c:pt idx="86">
                  <c:v>17659.553284</c:v>
                </c:pt>
                <c:pt idx="87">
                  <c:v>17645.296317</c:v>
                </c:pt>
                <c:pt idx="88">
                  <c:v>17618.138756</c:v>
                </c:pt>
                <c:pt idx="89">
                  <c:v>17592.41594</c:v>
                </c:pt>
                <c:pt idx="90">
                  <c:v>17617.786653</c:v>
                </c:pt>
                <c:pt idx="91">
                  <c:v>17642.214886</c:v>
                </c:pt>
                <c:pt idx="92">
                  <c:v>17695.984772</c:v>
                </c:pt>
                <c:pt idx="93">
                  <c:v>17725.74037</c:v>
                </c:pt>
                <c:pt idx="94">
                  <c:v>17800.511296</c:v>
                </c:pt>
                <c:pt idx="95">
                  <c:v>17854.406351</c:v>
                </c:pt>
                <c:pt idx="96">
                  <c:v>17918.576569</c:v>
                </c:pt>
                <c:pt idx="97">
                  <c:v>17949.360905</c:v>
                </c:pt>
                <c:pt idx="98">
                  <c:v>17983.513283</c:v>
                </c:pt>
                <c:pt idx="99">
                  <c:v>18029.174395</c:v>
                </c:pt>
                <c:pt idx="100">
                  <c:v>18034.280667</c:v>
                </c:pt>
                <c:pt idx="101">
                  <c:v>17984.381705</c:v>
                </c:pt>
                <c:pt idx="102">
                  <c:v>17972.163851</c:v>
                </c:pt>
                <c:pt idx="103">
                  <c:v>17959.106619</c:v>
                </c:pt>
                <c:pt idx="104">
                  <c:v>17963.627215</c:v>
                </c:pt>
                <c:pt idx="105">
                  <c:v>17991.298558</c:v>
                </c:pt>
                <c:pt idx="106">
                  <c:v>18028.466416</c:v>
                </c:pt>
                <c:pt idx="107">
                  <c:v>18072.040069</c:v>
                </c:pt>
                <c:pt idx="108">
                  <c:v>18088.801906</c:v>
                </c:pt>
                <c:pt idx="109">
                  <c:v>18072.872134</c:v>
                </c:pt>
                <c:pt idx="110">
                  <c:v>18035.082412</c:v>
                </c:pt>
                <c:pt idx="111">
                  <c:v>17997.411771</c:v>
                </c:pt>
                <c:pt idx="112">
                  <c:v>17973.069966</c:v>
                </c:pt>
                <c:pt idx="113">
                  <c:v>18010.417774</c:v>
                </c:pt>
                <c:pt idx="114">
                  <c:v>18041.397068</c:v>
                </c:pt>
                <c:pt idx="115">
                  <c:v>18094.148319</c:v>
                </c:pt>
                <c:pt idx="116">
                  <c:v>18102.615776</c:v>
                </c:pt>
                <c:pt idx="117">
                  <c:v>18094.546511</c:v>
                </c:pt>
                <c:pt idx="118">
                  <c:v>18065.422475</c:v>
                </c:pt>
                <c:pt idx="119">
                  <c:v>18028.885527</c:v>
                </c:pt>
                <c:pt idx="120">
                  <c:v>18020.726774</c:v>
                </c:pt>
                <c:pt idx="121">
                  <c:v>18036.090977</c:v>
                </c:pt>
                <c:pt idx="122">
                  <c:v>18063.122134</c:v>
                </c:pt>
                <c:pt idx="123">
                  <c:v>18079.624467</c:v>
                </c:pt>
                <c:pt idx="124">
                  <c:v>18049.855054</c:v>
                </c:pt>
                <c:pt idx="125">
                  <c:v>18042.034125</c:v>
                </c:pt>
                <c:pt idx="126">
                  <c:v>18029.602526</c:v>
                </c:pt>
                <c:pt idx="127">
                  <c:v>18016.954478</c:v>
                </c:pt>
                <c:pt idx="128">
                  <c:v>18016.104556</c:v>
                </c:pt>
                <c:pt idx="129">
                  <c:v>18061.443698</c:v>
                </c:pt>
                <c:pt idx="130">
                  <c:v>18109.396746</c:v>
                </c:pt>
                <c:pt idx="131">
                  <c:v>18135.841053</c:v>
                </c:pt>
                <c:pt idx="132">
                  <c:v>18176.178732</c:v>
                </c:pt>
                <c:pt idx="133">
                  <c:v>18250.383531</c:v>
                </c:pt>
                <c:pt idx="134">
                  <c:v>18281.812263</c:v>
                </c:pt>
                <c:pt idx="135">
                  <c:v>18292.707167</c:v>
                </c:pt>
                <c:pt idx="136">
                  <c:v>18290.39777</c:v>
                </c:pt>
                <c:pt idx="137">
                  <c:v>18295.285266</c:v>
                </c:pt>
                <c:pt idx="138">
                  <c:v>18275.12741</c:v>
                </c:pt>
                <c:pt idx="139">
                  <c:v>18233.282763</c:v>
                </c:pt>
                <c:pt idx="140">
                  <c:v>18223.656081</c:v>
                </c:pt>
                <c:pt idx="141">
                  <c:v>18280.008134</c:v>
                </c:pt>
                <c:pt idx="142">
                  <c:v>18301.922518</c:v>
                </c:pt>
                <c:pt idx="143">
                  <c:v>18333.143838</c:v>
                </c:pt>
                <c:pt idx="144">
                  <c:v>18329.433957</c:v>
                </c:pt>
                <c:pt idx="145">
                  <c:v>18288.860322</c:v>
                </c:pt>
                <c:pt idx="146">
                  <c:v>18300.667377</c:v>
                </c:pt>
                <c:pt idx="147">
                  <c:v>18308.517248</c:v>
                </c:pt>
                <c:pt idx="148">
                  <c:v>18301.542512</c:v>
                </c:pt>
                <c:pt idx="149">
                  <c:v>18334.751759</c:v>
                </c:pt>
                <c:pt idx="150">
                  <c:v>18357.135704</c:v>
                </c:pt>
                <c:pt idx="151">
                  <c:v>18359.449447</c:v>
                </c:pt>
                <c:pt idx="152">
                  <c:v>18356.796072</c:v>
                </c:pt>
                <c:pt idx="153">
                  <c:v>18368.922272</c:v>
                </c:pt>
                <c:pt idx="154">
                  <c:v>18456.29838</c:v>
                </c:pt>
                <c:pt idx="155">
                  <c:v>18529.30002</c:v>
                </c:pt>
                <c:pt idx="156">
                  <c:v>18528.906588</c:v>
                </c:pt>
                <c:pt idx="157">
                  <c:v>18568.952119</c:v>
                </c:pt>
                <c:pt idx="158">
                  <c:v>18546.339632</c:v>
                </c:pt>
                <c:pt idx="159">
                  <c:v>18485.007728</c:v>
                </c:pt>
                <c:pt idx="160">
                  <c:v>18450.125473</c:v>
                </c:pt>
                <c:pt idx="161">
                  <c:v>18443.230596</c:v>
                </c:pt>
                <c:pt idx="162">
                  <c:v>18464.131553</c:v>
                </c:pt>
                <c:pt idx="163">
                  <c:v>18485.79679</c:v>
                </c:pt>
                <c:pt idx="164">
                  <c:v>18497.100582</c:v>
                </c:pt>
                <c:pt idx="165">
                  <c:v>18552.172805</c:v>
                </c:pt>
                <c:pt idx="166">
                  <c:v>18574.355655</c:v>
                </c:pt>
                <c:pt idx="167">
                  <c:v>18606.434904</c:v>
                </c:pt>
                <c:pt idx="168">
                  <c:v>18650.358242</c:v>
                </c:pt>
                <c:pt idx="169">
                  <c:v>18709.741274</c:v>
                </c:pt>
                <c:pt idx="170">
                  <c:v>18738.661788</c:v>
                </c:pt>
                <c:pt idx="171">
                  <c:v>18750.002993</c:v>
                </c:pt>
                <c:pt idx="172">
                  <c:v>18762.195236</c:v>
                </c:pt>
                <c:pt idx="173">
                  <c:v>18771.592372</c:v>
                </c:pt>
                <c:pt idx="174">
                  <c:v>18776.083765</c:v>
                </c:pt>
                <c:pt idx="175">
                  <c:v>18785.398708</c:v>
                </c:pt>
                <c:pt idx="176">
                  <c:v>18810.778232</c:v>
                </c:pt>
                <c:pt idx="177">
                  <c:v>18803.080831</c:v>
                </c:pt>
                <c:pt idx="178">
                  <c:v>18740.777953</c:v>
                </c:pt>
                <c:pt idx="179">
                  <c:v>18705.229006</c:v>
                </c:pt>
                <c:pt idx="180">
                  <c:v>18692.879498</c:v>
                </c:pt>
                <c:pt idx="181">
                  <c:v>18678.146594</c:v>
                </c:pt>
                <c:pt idx="182">
                  <c:v>18673.293518</c:v>
                </c:pt>
                <c:pt idx="183">
                  <c:v>18684.425325</c:v>
                </c:pt>
                <c:pt idx="184">
                  <c:v>18722.505377</c:v>
                </c:pt>
                <c:pt idx="185">
                  <c:v>18713.006587</c:v>
                </c:pt>
                <c:pt idx="186">
                  <c:v>18657.174817</c:v>
                </c:pt>
                <c:pt idx="187">
                  <c:v>18683.459086</c:v>
                </c:pt>
                <c:pt idx="188">
                  <c:v>18714.607058</c:v>
                </c:pt>
                <c:pt idx="189">
                  <c:v>18716.242619</c:v>
                </c:pt>
                <c:pt idx="190">
                  <c:v>18731.186942</c:v>
                </c:pt>
                <c:pt idx="191">
                  <c:v>18727.635823</c:v>
                </c:pt>
                <c:pt idx="192">
                  <c:v>18711.699362</c:v>
                </c:pt>
                <c:pt idx="193">
                  <c:v>18668.015532</c:v>
                </c:pt>
                <c:pt idx="194">
                  <c:v>18628.214294</c:v>
                </c:pt>
                <c:pt idx="195">
                  <c:v>18646.610905</c:v>
                </c:pt>
                <c:pt idx="196">
                  <c:v>18684.000736</c:v>
                </c:pt>
                <c:pt idx="197">
                  <c:v>18708.035342</c:v>
                </c:pt>
                <c:pt idx="198">
                  <c:v>18756.509453</c:v>
                </c:pt>
                <c:pt idx="199">
                  <c:v>18758.871872</c:v>
                </c:pt>
                <c:pt idx="200">
                  <c:v>18730.952034</c:v>
                </c:pt>
                <c:pt idx="201">
                  <c:v>18697.592964</c:v>
                </c:pt>
                <c:pt idx="202">
                  <c:v>18701.821352</c:v>
                </c:pt>
                <c:pt idx="203">
                  <c:v>18729.909531</c:v>
                </c:pt>
                <c:pt idx="204">
                  <c:v>18764.986294</c:v>
                </c:pt>
                <c:pt idx="205">
                  <c:v>18777.480985</c:v>
                </c:pt>
                <c:pt idx="206">
                  <c:v>18801.612571</c:v>
                </c:pt>
                <c:pt idx="207">
                  <c:v>18767.012497</c:v>
                </c:pt>
                <c:pt idx="208">
                  <c:v>18719.561122</c:v>
                </c:pt>
                <c:pt idx="209">
                  <c:v>18706.642468</c:v>
                </c:pt>
                <c:pt idx="210">
                  <c:v>18723.202838</c:v>
                </c:pt>
                <c:pt idx="211">
                  <c:v>18744.184093</c:v>
                </c:pt>
                <c:pt idx="212">
                  <c:v>18782.999222</c:v>
                </c:pt>
                <c:pt idx="213">
                  <c:v>18778.421571</c:v>
                </c:pt>
                <c:pt idx="214">
                  <c:v>18787.049716</c:v>
                </c:pt>
                <c:pt idx="215">
                  <c:v>18760.780768</c:v>
                </c:pt>
                <c:pt idx="216">
                  <c:v>18708.551026</c:v>
                </c:pt>
                <c:pt idx="217">
                  <c:v>18691.134453</c:v>
                </c:pt>
                <c:pt idx="218">
                  <c:v>18656.573213</c:v>
                </c:pt>
                <c:pt idx="219">
                  <c:v>18634.650949</c:v>
                </c:pt>
                <c:pt idx="220">
                  <c:v>18656.24918</c:v>
                </c:pt>
                <c:pt idx="221">
                  <c:v>18657.661983</c:v>
                </c:pt>
                <c:pt idx="222">
                  <c:v>18721.324971</c:v>
                </c:pt>
                <c:pt idx="223">
                  <c:v>18779.965292</c:v>
                </c:pt>
                <c:pt idx="224">
                  <c:v>18805.769168</c:v>
                </c:pt>
                <c:pt idx="225">
                  <c:v>18778.068545</c:v>
                </c:pt>
                <c:pt idx="226">
                  <c:v>18736.975616</c:v>
                </c:pt>
                <c:pt idx="227">
                  <c:v>18721.604471</c:v>
                </c:pt>
                <c:pt idx="228">
                  <c:v>18674.920336</c:v>
                </c:pt>
                <c:pt idx="229">
                  <c:v>18687.592228</c:v>
                </c:pt>
                <c:pt idx="230">
                  <c:v>18722.630014</c:v>
                </c:pt>
                <c:pt idx="231">
                  <c:v>18736.332471</c:v>
                </c:pt>
                <c:pt idx="232">
                  <c:v>18766.277902</c:v>
                </c:pt>
                <c:pt idx="233">
                  <c:v>18750.800663</c:v>
                </c:pt>
                <c:pt idx="234">
                  <c:v>18740.75859</c:v>
                </c:pt>
                <c:pt idx="235">
                  <c:v>18737.188946</c:v>
                </c:pt>
                <c:pt idx="236">
                  <c:v>18716.789054</c:v>
                </c:pt>
                <c:pt idx="237">
                  <c:v>18759.814402</c:v>
                </c:pt>
                <c:pt idx="238">
                  <c:v>18767.319137</c:v>
                </c:pt>
                <c:pt idx="239">
                  <c:v>18745.515819</c:v>
                </c:pt>
                <c:pt idx="240">
                  <c:v>18777.93285</c:v>
                </c:pt>
                <c:pt idx="241">
                  <c:v>18816.398945</c:v>
                </c:pt>
                <c:pt idx="242">
                  <c:v>18845.557224</c:v>
                </c:pt>
                <c:pt idx="243">
                  <c:v>18840.506367</c:v>
                </c:pt>
                <c:pt idx="244">
                  <c:v>18879.913361</c:v>
                </c:pt>
                <c:pt idx="245">
                  <c:v>18895.954385</c:v>
                </c:pt>
                <c:pt idx="246">
                  <c:v>18881.870028</c:v>
                </c:pt>
                <c:pt idx="247">
                  <c:v>18863.506933</c:v>
                </c:pt>
                <c:pt idx="248">
                  <c:v>18864.248444</c:v>
                </c:pt>
                <c:pt idx="249">
                  <c:v>18883.40767</c:v>
                </c:pt>
                <c:pt idx="250">
                  <c:v>18905.831</c:v>
                </c:pt>
                <c:pt idx="251">
                  <c:v>18912.283939</c:v>
                </c:pt>
                <c:pt idx="252">
                  <c:v>18951.569619</c:v>
                </c:pt>
                <c:pt idx="253">
                  <c:v>18955.884901</c:v>
                </c:pt>
                <c:pt idx="254">
                  <c:v>18948.008354</c:v>
                </c:pt>
                <c:pt idx="255">
                  <c:v>18922.310615</c:v>
                </c:pt>
                <c:pt idx="256">
                  <c:v>18911.174936</c:v>
                </c:pt>
                <c:pt idx="257">
                  <c:v>18907.903823</c:v>
                </c:pt>
                <c:pt idx="258">
                  <c:v>18874.455095</c:v>
                </c:pt>
                <c:pt idx="259">
                  <c:v>18857.537169</c:v>
                </c:pt>
                <c:pt idx="260">
                  <c:v>18832.612191</c:v>
                </c:pt>
                <c:pt idx="261">
                  <c:v>18805.864059</c:v>
                </c:pt>
                <c:pt idx="262">
                  <c:v>18779.15625</c:v>
                </c:pt>
                <c:pt idx="263">
                  <c:v>18762.538259</c:v>
                </c:pt>
                <c:pt idx="264">
                  <c:v>18802.039823</c:v>
                </c:pt>
                <c:pt idx="265">
                  <c:v>18835.044448</c:v>
                </c:pt>
                <c:pt idx="266">
                  <c:v>18825.977822</c:v>
                </c:pt>
                <c:pt idx="267">
                  <c:v>18849.473104</c:v>
                </c:pt>
                <c:pt idx="268">
                  <c:v>18861.923143</c:v>
                </c:pt>
                <c:pt idx="269">
                  <c:v>18867.755766</c:v>
                </c:pt>
                <c:pt idx="270">
                  <c:v>18876.159167</c:v>
                </c:pt>
                <c:pt idx="271">
                  <c:v>18876.893906</c:v>
                </c:pt>
                <c:pt idx="272">
                  <c:v>18892.562931</c:v>
                </c:pt>
                <c:pt idx="273">
                  <c:v>18920.509842</c:v>
                </c:pt>
                <c:pt idx="274">
                  <c:v>18911.37823</c:v>
                </c:pt>
                <c:pt idx="275">
                  <c:v>18869.438295</c:v>
                </c:pt>
                <c:pt idx="276">
                  <c:v>18886.281715</c:v>
                </c:pt>
                <c:pt idx="277">
                  <c:v>18942.229767</c:v>
                </c:pt>
                <c:pt idx="278">
                  <c:v>18972.006654</c:v>
                </c:pt>
                <c:pt idx="279">
                  <c:v>19011.83045</c:v>
                </c:pt>
                <c:pt idx="280">
                  <c:v>19053.340495</c:v>
                </c:pt>
                <c:pt idx="281">
                  <c:v>19106.604226</c:v>
                </c:pt>
                <c:pt idx="282">
                  <c:v>19093.280802</c:v>
                </c:pt>
                <c:pt idx="283">
                  <c:v>19013.002291</c:v>
                </c:pt>
                <c:pt idx="284">
                  <c:v>18982.498098</c:v>
                </c:pt>
                <c:pt idx="285">
                  <c:v>18973.682714</c:v>
                </c:pt>
                <c:pt idx="286">
                  <c:v>18940.216383</c:v>
                </c:pt>
                <c:pt idx="287">
                  <c:v>18918.463601</c:v>
                </c:pt>
                <c:pt idx="288">
                  <c:v>18884.484274</c:v>
                </c:pt>
                <c:pt idx="289">
                  <c:v>18871.585642</c:v>
                </c:pt>
                <c:pt idx="290">
                  <c:v>18848.723755</c:v>
                </c:pt>
                <c:pt idx="291">
                  <c:v>18804.428089</c:v>
                </c:pt>
                <c:pt idx="292">
                  <c:v>18782.094858</c:v>
                </c:pt>
                <c:pt idx="293">
                  <c:v>18812.251852</c:v>
                </c:pt>
                <c:pt idx="294">
                  <c:v>18838.308272</c:v>
                </c:pt>
                <c:pt idx="295">
                  <c:v>18853.71793</c:v>
                </c:pt>
                <c:pt idx="296">
                  <c:v>18809.200927</c:v>
                </c:pt>
                <c:pt idx="297">
                  <c:v>18806.670759</c:v>
                </c:pt>
                <c:pt idx="298">
                  <c:v>18770.747878</c:v>
                </c:pt>
                <c:pt idx="299">
                  <c:v>18751.62314</c:v>
                </c:pt>
                <c:pt idx="300">
                  <c:v>18727.402251</c:v>
                </c:pt>
                <c:pt idx="301">
                  <c:v>18754.156563</c:v>
                </c:pt>
                <c:pt idx="302">
                  <c:v>18782.101004</c:v>
                </c:pt>
                <c:pt idx="303">
                  <c:v>18801.632415</c:v>
                </c:pt>
                <c:pt idx="304">
                  <c:v>18784.789976</c:v>
                </c:pt>
                <c:pt idx="305">
                  <c:v>18812.98971</c:v>
                </c:pt>
                <c:pt idx="306">
                  <c:v>18804.056455</c:v>
                </c:pt>
                <c:pt idx="307">
                  <c:v>18783.457775</c:v>
                </c:pt>
                <c:pt idx="308">
                  <c:v>18737.09408</c:v>
                </c:pt>
                <c:pt idx="309">
                  <c:v>18744.437694</c:v>
                </c:pt>
                <c:pt idx="310">
                  <c:v>18755.96076</c:v>
                </c:pt>
                <c:pt idx="311">
                  <c:v>18795.174462</c:v>
                </c:pt>
                <c:pt idx="312">
                  <c:v>18842.82153</c:v>
                </c:pt>
                <c:pt idx="313">
                  <c:v>18869.025399</c:v>
                </c:pt>
                <c:pt idx="314">
                  <c:v>18866.15357</c:v>
                </c:pt>
                <c:pt idx="315">
                  <c:v>18824.355511</c:v>
                </c:pt>
                <c:pt idx="316">
                  <c:v>18784.677455</c:v>
                </c:pt>
                <c:pt idx="317">
                  <c:v>18789.825386</c:v>
                </c:pt>
                <c:pt idx="318">
                  <c:v>18796.844739</c:v>
                </c:pt>
                <c:pt idx="319">
                  <c:v>18835.390016</c:v>
                </c:pt>
                <c:pt idx="320">
                  <c:v>18823.915956</c:v>
                </c:pt>
                <c:pt idx="321">
                  <c:v>18854.080966</c:v>
                </c:pt>
                <c:pt idx="322">
                  <c:v>18860.44768</c:v>
                </c:pt>
                <c:pt idx="323">
                  <c:v>18836.945515</c:v>
                </c:pt>
                <c:pt idx="324">
                  <c:v>18773.372015</c:v>
                </c:pt>
                <c:pt idx="325">
                  <c:v>18769.220534</c:v>
                </c:pt>
                <c:pt idx="326">
                  <c:v>18798.413631</c:v>
                </c:pt>
                <c:pt idx="327">
                  <c:v>18841.651803</c:v>
                </c:pt>
                <c:pt idx="328">
                  <c:v>18851.808712</c:v>
                </c:pt>
                <c:pt idx="329">
                  <c:v>18912.816973</c:v>
                </c:pt>
                <c:pt idx="330">
                  <c:v>18933.283465</c:v>
                </c:pt>
                <c:pt idx="331">
                  <c:v>18910.077457</c:v>
                </c:pt>
                <c:pt idx="332">
                  <c:v>18854.018432</c:v>
                </c:pt>
                <c:pt idx="333">
                  <c:v>18818.523632</c:v>
                </c:pt>
                <c:pt idx="334">
                  <c:v>18808.661162</c:v>
                </c:pt>
                <c:pt idx="335">
                  <c:v>18804.077652</c:v>
                </c:pt>
                <c:pt idx="336">
                  <c:v>18815.785029</c:v>
                </c:pt>
                <c:pt idx="337">
                  <c:v>18826.078691</c:v>
                </c:pt>
                <c:pt idx="338">
                  <c:v>18796.074481</c:v>
                </c:pt>
                <c:pt idx="339">
                  <c:v>18754.780912</c:v>
                </c:pt>
                <c:pt idx="340">
                  <c:v>18729.706837</c:v>
                </c:pt>
                <c:pt idx="341">
                  <c:v>18701.214134</c:v>
                </c:pt>
                <c:pt idx="342">
                  <c:v>18684.938117</c:v>
                </c:pt>
                <c:pt idx="343">
                  <c:v>18708.226833</c:v>
                </c:pt>
                <c:pt idx="344">
                  <c:v>18756.128331</c:v>
                </c:pt>
                <c:pt idx="345">
                  <c:v>18785.379955</c:v>
                </c:pt>
                <c:pt idx="346">
                  <c:v>18756.198602</c:v>
                </c:pt>
                <c:pt idx="347">
                  <c:v>18726.988941</c:v>
                </c:pt>
                <c:pt idx="348">
                  <c:v>18701.298498</c:v>
                </c:pt>
                <c:pt idx="349">
                  <c:v>18684.601842</c:v>
                </c:pt>
                <c:pt idx="350">
                  <c:v>18676.295683</c:v>
                </c:pt>
                <c:pt idx="351">
                  <c:v>18694.394083</c:v>
                </c:pt>
                <c:pt idx="352">
                  <c:v>18725.513148</c:v>
                </c:pt>
                <c:pt idx="353">
                  <c:v>18768.706828</c:v>
                </c:pt>
                <c:pt idx="354">
                  <c:v>18786.698145</c:v>
                </c:pt>
                <c:pt idx="355">
                  <c:v>18799.981128</c:v>
                </c:pt>
                <c:pt idx="356">
                  <c:v>18814.390287</c:v>
                </c:pt>
                <c:pt idx="357">
                  <c:v>18849.681708</c:v>
                </c:pt>
                <c:pt idx="358">
                  <c:v>18895.413936</c:v>
                </c:pt>
                <c:pt idx="359">
                  <c:v>18926.467423</c:v>
                </c:pt>
                <c:pt idx="360">
                  <c:v>18974.927244</c:v>
                </c:pt>
                <c:pt idx="361">
                  <c:v>18979.516386</c:v>
                </c:pt>
                <c:pt idx="362">
                  <c:v>18918.207623</c:v>
                </c:pt>
                <c:pt idx="363">
                  <c:v>18848.219316</c:v>
                </c:pt>
                <c:pt idx="364">
                  <c:v>18800.540035</c:v>
                </c:pt>
                <c:pt idx="365">
                  <c:v>18764.035131</c:v>
                </c:pt>
                <c:pt idx="366">
                  <c:v>18770.720635</c:v>
                </c:pt>
                <c:pt idx="367">
                  <c:v>18792.522956</c:v>
                </c:pt>
                <c:pt idx="368">
                  <c:v>18813.096616</c:v>
                </c:pt>
                <c:pt idx="369">
                  <c:v>18790.274816</c:v>
                </c:pt>
                <c:pt idx="370">
                  <c:v>18754.006105</c:v>
                </c:pt>
                <c:pt idx="371">
                  <c:v>18720.844291</c:v>
                </c:pt>
                <c:pt idx="372">
                  <c:v>18732.679569</c:v>
                </c:pt>
                <c:pt idx="373">
                  <c:v>18748.67152</c:v>
                </c:pt>
                <c:pt idx="374">
                  <c:v>18783.456355</c:v>
                </c:pt>
                <c:pt idx="375">
                  <c:v>18816.786949</c:v>
                </c:pt>
                <c:pt idx="376">
                  <c:v>18826.497844</c:v>
                </c:pt>
                <c:pt idx="377">
                  <c:v>18815.744259</c:v>
                </c:pt>
                <c:pt idx="378">
                  <c:v>18783.552202</c:v>
                </c:pt>
                <c:pt idx="379">
                  <c:v>18729.975193</c:v>
                </c:pt>
                <c:pt idx="380">
                  <c:v>18716.854573</c:v>
                </c:pt>
                <c:pt idx="381">
                  <c:v>18717.578235</c:v>
                </c:pt>
                <c:pt idx="382">
                  <c:v>18728.765075</c:v>
                </c:pt>
                <c:pt idx="383">
                  <c:v>18726.216154</c:v>
                </c:pt>
                <c:pt idx="384">
                  <c:v>18699.679882</c:v>
                </c:pt>
                <c:pt idx="385">
                  <c:v>18687.278062</c:v>
                </c:pt>
                <c:pt idx="386">
                  <c:v>18668.519743</c:v>
                </c:pt>
                <c:pt idx="387">
                  <c:v>18658.663116</c:v>
                </c:pt>
                <c:pt idx="388">
                  <c:v>18636.175815</c:v>
                </c:pt>
                <c:pt idx="389">
                  <c:v>18654.710768</c:v>
                </c:pt>
                <c:pt idx="390">
                  <c:v>18710.38195</c:v>
                </c:pt>
                <c:pt idx="391">
                  <c:v>18694.996948</c:v>
                </c:pt>
                <c:pt idx="392">
                  <c:v>18645.588271</c:v>
                </c:pt>
                <c:pt idx="393">
                  <c:v>18609.050468</c:v>
                </c:pt>
                <c:pt idx="394">
                  <c:v>18617.896172</c:v>
                </c:pt>
                <c:pt idx="395">
                  <c:v>18669.838855</c:v>
                </c:pt>
                <c:pt idx="396">
                  <c:v>18677.453218</c:v>
                </c:pt>
                <c:pt idx="397">
                  <c:v>18718.75848</c:v>
                </c:pt>
                <c:pt idx="398">
                  <c:v>18785.844858</c:v>
                </c:pt>
                <c:pt idx="399">
                  <c:v>18804.531571</c:v>
                </c:pt>
                <c:pt idx="400">
                  <c:v>18809.392502</c:v>
                </c:pt>
                <c:pt idx="401">
                  <c:v>18790.265261</c:v>
                </c:pt>
                <c:pt idx="402">
                  <c:v>18772.906723</c:v>
                </c:pt>
                <c:pt idx="403">
                  <c:v>18738.321598</c:v>
                </c:pt>
                <c:pt idx="404">
                  <c:v>18653.193655</c:v>
                </c:pt>
                <c:pt idx="405">
                  <c:v>18582.248647</c:v>
                </c:pt>
                <c:pt idx="406">
                  <c:v>18572.651845</c:v>
                </c:pt>
                <c:pt idx="407">
                  <c:v>18611.316795</c:v>
                </c:pt>
                <c:pt idx="408">
                  <c:v>18670.509241</c:v>
                </c:pt>
                <c:pt idx="409">
                  <c:v>18715.431565</c:v>
                </c:pt>
                <c:pt idx="410">
                  <c:v>18695.70589</c:v>
                </c:pt>
                <c:pt idx="411">
                  <c:v>18638.755098</c:v>
                </c:pt>
                <c:pt idx="412">
                  <c:v>18582.45047</c:v>
                </c:pt>
                <c:pt idx="413">
                  <c:v>18518.976563</c:v>
                </c:pt>
                <c:pt idx="414">
                  <c:v>18513.71935</c:v>
                </c:pt>
                <c:pt idx="415">
                  <c:v>18545.870874</c:v>
                </c:pt>
                <c:pt idx="416">
                  <c:v>18597.553166</c:v>
                </c:pt>
                <c:pt idx="417">
                  <c:v>18631.843293</c:v>
                </c:pt>
                <c:pt idx="418">
                  <c:v>18655.611886</c:v>
                </c:pt>
                <c:pt idx="419">
                  <c:v>18658.438379</c:v>
                </c:pt>
                <c:pt idx="420">
                  <c:v>18683.874129</c:v>
                </c:pt>
                <c:pt idx="421">
                  <c:v>18686.234028</c:v>
                </c:pt>
                <c:pt idx="422">
                  <c:v>18720.055837</c:v>
                </c:pt>
                <c:pt idx="423">
                  <c:v>18718.112275</c:v>
                </c:pt>
                <c:pt idx="424">
                  <c:v>18743.908203</c:v>
                </c:pt>
                <c:pt idx="425">
                  <c:v>18709.726351</c:v>
                </c:pt>
                <c:pt idx="426">
                  <c:v>18696.483081</c:v>
                </c:pt>
                <c:pt idx="427">
                  <c:v>18632.099001</c:v>
                </c:pt>
                <c:pt idx="428">
                  <c:v>18606.281901</c:v>
                </c:pt>
                <c:pt idx="429">
                  <c:v>18577.865564</c:v>
                </c:pt>
                <c:pt idx="430">
                  <c:v>18589.165508</c:v>
                </c:pt>
                <c:pt idx="431">
                  <c:v>18593.538454</c:v>
                </c:pt>
                <c:pt idx="432">
                  <c:v>18618.107853</c:v>
                </c:pt>
                <c:pt idx="433">
                  <c:v>18589.740294</c:v>
                </c:pt>
                <c:pt idx="434">
                  <c:v>18589.511998</c:v>
                </c:pt>
                <c:pt idx="435">
                  <c:v>18580.599161</c:v>
                </c:pt>
                <c:pt idx="436">
                  <c:v>18577.280523</c:v>
                </c:pt>
                <c:pt idx="437">
                  <c:v>18575.096489</c:v>
                </c:pt>
                <c:pt idx="438">
                  <c:v>18622.369259</c:v>
                </c:pt>
                <c:pt idx="439">
                  <c:v>18657.921427</c:v>
                </c:pt>
                <c:pt idx="440">
                  <c:v>18660.880826</c:v>
                </c:pt>
                <c:pt idx="441">
                  <c:v>18652.004033</c:v>
                </c:pt>
                <c:pt idx="442">
                  <c:v>18662.266817</c:v>
                </c:pt>
                <c:pt idx="443">
                  <c:v>18689.760907</c:v>
                </c:pt>
                <c:pt idx="444">
                  <c:v>18665.994639</c:v>
                </c:pt>
                <c:pt idx="445">
                  <c:v>18627.189631</c:v>
                </c:pt>
                <c:pt idx="446">
                  <c:v>18582.889568</c:v>
                </c:pt>
                <c:pt idx="447">
                  <c:v>18551.019971</c:v>
                </c:pt>
                <c:pt idx="448">
                  <c:v>18526.357777</c:v>
                </c:pt>
                <c:pt idx="449">
                  <c:v>18523.636524</c:v>
                </c:pt>
                <c:pt idx="450">
                  <c:v>18543.317649</c:v>
                </c:pt>
                <c:pt idx="451">
                  <c:v>18545.582057</c:v>
                </c:pt>
                <c:pt idx="452">
                  <c:v>18556.958553</c:v>
                </c:pt>
                <c:pt idx="453">
                  <c:v>18580.885755</c:v>
                </c:pt>
                <c:pt idx="454">
                  <c:v>18531.917495</c:v>
                </c:pt>
                <c:pt idx="455">
                  <c:v>18520.572739</c:v>
                </c:pt>
                <c:pt idx="456">
                  <c:v>18536.794508</c:v>
                </c:pt>
                <c:pt idx="457">
                  <c:v>18574.827592</c:v>
                </c:pt>
                <c:pt idx="458">
                  <c:v>18576.997058</c:v>
                </c:pt>
                <c:pt idx="459">
                  <c:v>18557.792259</c:v>
                </c:pt>
                <c:pt idx="460">
                  <c:v>18592.143432</c:v>
                </c:pt>
                <c:pt idx="461">
                  <c:v>18595.025991</c:v>
                </c:pt>
                <c:pt idx="462">
                  <c:v>18533.104488</c:v>
                </c:pt>
                <c:pt idx="463">
                  <c:v>18523.92639</c:v>
                </c:pt>
                <c:pt idx="464">
                  <c:v>18572.385163</c:v>
                </c:pt>
                <c:pt idx="465">
                  <c:v>18602.27222</c:v>
                </c:pt>
                <c:pt idx="466">
                  <c:v>18562.814149</c:v>
                </c:pt>
                <c:pt idx="467">
                  <c:v>18509.352679</c:v>
                </c:pt>
                <c:pt idx="468">
                  <c:v>18504.496745</c:v>
                </c:pt>
                <c:pt idx="469">
                  <c:v>18493.669203</c:v>
                </c:pt>
                <c:pt idx="470">
                  <c:v>18486.158305</c:v>
                </c:pt>
                <c:pt idx="471">
                  <c:v>18518.160469</c:v>
                </c:pt>
                <c:pt idx="472">
                  <c:v>18568.4751</c:v>
                </c:pt>
                <c:pt idx="473">
                  <c:v>18614.311722</c:v>
                </c:pt>
                <c:pt idx="474">
                  <c:v>18588.331845</c:v>
                </c:pt>
                <c:pt idx="475">
                  <c:v>18585.486633</c:v>
                </c:pt>
                <c:pt idx="476">
                  <c:v>18615.582944</c:v>
                </c:pt>
                <c:pt idx="477">
                  <c:v>18632.862723</c:v>
                </c:pt>
                <c:pt idx="478">
                  <c:v>18605.973138</c:v>
                </c:pt>
                <c:pt idx="479">
                  <c:v>18567.970044</c:v>
                </c:pt>
                <c:pt idx="480">
                  <c:v>18552.477239</c:v>
                </c:pt>
                <c:pt idx="481">
                  <c:v>18577.988019</c:v>
                </c:pt>
                <c:pt idx="482">
                  <c:v>18579.475269</c:v>
                </c:pt>
                <c:pt idx="483">
                  <c:v>18630.524663</c:v>
                </c:pt>
                <c:pt idx="484">
                  <c:v>18650.15094</c:v>
                </c:pt>
                <c:pt idx="485">
                  <c:v>18646.666388</c:v>
                </c:pt>
                <c:pt idx="486">
                  <c:v>18632.48413</c:v>
                </c:pt>
                <c:pt idx="487">
                  <c:v>18610.036729</c:v>
                </c:pt>
                <c:pt idx="488">
                  <c:v>18623.924606</c:v>
                </c:pt>
                <c:pt idx="489">
                  <c:v>18635.05763</c:v>
                </c:pt>
                <c:pt idx="490">
                  <c:v>18620.327677</c:v>
                </c:pt>
                <c:pt idx="491">
                  <c:v>18612.997844</c:v>
                </c:pt>
                <c:pt idx="492">
                  <c:v>18574.490158</c:v>
                </c:pt>
                <c:pt idx="493">
                  <c:v>18554.781284</c:v>
                </c:pt>
                <c:pt idx="494">
                  <c:v>18573.478042</c:v>
                </c:pt>
                <c:pt idx="495">
                  <c:v>18572.250135</c:v>
                </c:pt>
                <c:pt idx="496">
                  <c:v>18604.392062</c:v>
                </c:pt>
                <c:pt idx="497">
                  <c:v>18615.190561</c:v>
                </c:pt>
                <c:pt idx="498">
                  <c:v>18580.464886</c:v>
                </c:pt>
                <c:pt idx="499">
                  <c:v>18543.983267</c:v>
                </c:pt>
                <c:pt idx="500">
                  <c:v>18518.232633</c:v>
                </c:pt>
                <c:pt idx="501">
                  <c:v>18515.83406</c:v>
                </c:pt>
                <c:pt idx="502">
                  <c:v>18544.027767</c:v>
                </c:pt>
                <c:pt idx="503">
                  <c:v>18550.492213</c:v>
                </c:pt>
                <c:pt idx="504">
                  <c:v>18523.775222</c:v>
                </c:pt>
                <c:pt idx="505">
                  <c:v>18504.902124</c:v>
                </c:pt>
                <c:pt idx="506">
                  <c:v>18476.725742</c:v>
                </c:pt>
                <c:pt idx="507">
                  <c:v>18475.79094</c:v>
                </c:pt>
                <c:pt idx="508">
                  <c:v>18488.101224</c:v>
                </c:pt>
                <c:pt idx="509">
                  <c:v>18442.685445</c:v>
                </c:pt>
                <c:pt idx="510">
                  <c:v>18471.883176</c:v>
                </c:pt>
                <c:pt idx="511">
                  <c:v>18487.321141</c:v>
                </c:pt>
                <c:pt idx="512">
                  <c:v>18474.216949</c:v>
                </c:pt>
                <c:pt idx="513">
                  <c:v>18485.120434</c:v>
                </c:pt>
                <c:pt idx="514">
                  <c:v>18509.152826</c:v>
                </c:pt>
                <c:pt idx="515">
                  <c:v>18567.69051</c:v>
                </c:pt>
                <c:pt idx="516">
                  <c:v>18555.902487</c:v>
                </c:pt>
                <c:pt idx="517">
                  <c:v>18535.937906</c:v>
                </c:pt>
                <c:pt idx="518">
                  <c:v>18565.299437</c:v>
                </c:pt>
                <c:pt idx="519">
                  <c:v>18567.472885</c:v>
                </c:pt>
                <c:pt idx="520">
                  <c:v>18570.335016</c:v>
                </c:pt>
                <c:pt idx="521">
                  <c:v>18587.46738</c:v>
                </c:pt>
                <c:pt idx="522">
                  <c:v>18581.192176</c:v>
                </c:pt>
                <c:pt idx="523">
                  <c:v>18616.624239</c:v>
                </c:pt>
                <c:pt idx="524">
                  <c:v>18585.225497</c:v>
                </c:pt>
                <c:pt idx="525">
                  <c:v>18598.791328</c:v>
                </c:pt>
                <c:pt idx="526">
                  <c:v>18537.346828</c:v>
                </c:pt>
                <c:pt idx="527">
                  <c:v>18461.077254</c:v>
                </c:pt>
                <c:pt idx="528">
                  <c:v>18403.232616</c:v>
                </c:pt>
                <c:pt idx="529">
                  <c:v>18404.414113</c:v>
                </c:pt>
                <c:pt idx="530">
                  <c:v>18381.763401</c:v>
                </c:pt>
                <c:pt idx="531">
                  <c:v>18433.705535</c:v>
                </c:pt>
                <c:pt idx="532">
                  <c:v>18449.894481</c:v>
                </c:pt>
                <c:pt idx="533">
                  <c:v>18522.880597</c:v>
                </c:pt>
                <c:pt idx="534">
                  <c:v>18542.554087</c:v>
                </c:pt>
                <c:pt idx="535">
                  <c:v>18535.483918</c:v>
                </c:pt>
                <c:pt idx="536">
                  <c:v>18529.988112</c:v>
                </c:pt>
                <c:pt idx="537">
                  <c:v>18534.084737</c:v>
                </c:pt>
                <c:pt idx="538">
                  <c:v>18510.965571</c:v>
                </c:pt>
                <c:pt idx="539">
                  <c:v>18521.151507</c:v>
                </c:pt>
                <c:pt idx="540">
                  <c:v>18488.315992</c:v>
                </c:pt>
                <c:pt idx="541">
                  <c:v>18469.897584</c:v>
                </c:pt>
                <c:pt idx="542">
                  <c:v>18469.448678</c:v>
                </c:pt>
                <c:pt idx="543">
                  <c:v>18454.27671</c:v>
                </c:pt>
                <c:pt idx="544">
                  <c:v>18422.458765</c:v>
                </c:pt>
                <c:pt idx="545">
                  <c:v>18388.335625</c:v>
                </c:pt>
                <c:pt idx="546">
                  <c:v>18356.719342</c:v>
                </c:pt>
                <c:pt idx="547">
                  <c:v>18389.322215</c:v>
                </c:pt>
                <c:pt idx="548">
                  <c:v>18397.231948</c:v>
                </c:pt>
                <c:pt idx="549">
                  <c:v>18388.143398</c:v>
                </c:pt>
                <c:pt idx="550">
                  <c:v>18420.670852</c:v>
                </c:pt>
                <c:pt idx="551">
                  <c:v>18467.306903</c:v>
                </c:pt>
                <c:pt idx="552">
                  <c:v>18485.224626</c:v>
                </c:pt>
                <c:pt idx="553">
                  <c:v>18463.270639</c:v>
                </c:pt>
                <c:pt idx="554">
                  <c:v>18454.291574</c:v>
                </c:pt>
                <c:pt idx="555">
                  <c:v>18451.754397</c:v>
                </c:pt>
                <c:pt idx="556">
                  <c:v>18440.548</c:v>
                </c:pt>
                <c:pt idx="557">
                  <c:v>18433.515422</c:v>
                </c:pt>
                <c:pt idx="558">
                  <c:v>18438.618862</c:v>
                </c:pt>
                <c:pt idx="559">
                  <c:v>18439.46459</c:v>
                </c:pt>
                <c:pt idx="560">
                  <c:v>18420.731999</c:v>
                </c:pt>
                <c:pt idx="561">
                  <c:v>18412.458114</c:v>
                </c:pt>
                <c:pt idx="562">
                  <c:v>18423.728338</c:v>
                </c:pt>
                <c:pt idx="563">
                  <c:v>18409.997709</c:v>
                </c:pt>
                <c:pt idx="564">
                  <c:v>18398.524503</c:v>
                </c:pt>
                <c:pt idx="565">
                  <c:v>18415.971828</c:v>
                </c:pt>
                <c:pt idx="566">
                  <c:v>18450.449422</c:v>
                </c:pt>
                <c:pt idx="567">
                  <c:v>18462.993473</c:v>
                </c:pt>
                <c:pt idx="568">
                  <c:v>18451.469841</c:v>
                </c:pt>
                <c:pt idx="569">
                  <c:v>18446.787879</c:v>
                </c:pt>
                <c:pt idx="570">
                  <c:v>18436.974592</c:v>
                </c:pt>
                <c:pt idx="571">
                  <c:v>18414.052007</c:v>
                </c:pt>
                <c:pt idx="572">
                  <c:v>18404.242137</c:v>
                </c:pt>
                <c:pt idx="573">
                  <c:v>18434.926957</c:v>
                </c:pt>
                <c:pt idx="574">
                  <c:v>18470.483944</c:v>
                </c:pt>
                <c:pt idx="575">
                  <c:v>18499.69998</c:v>
                </c:pt>
                <c:pt idx="576">
                  <c:v>18522.906952</c:v>
                </c:pt>
                <c:pt idx="577">
                  <c:v>18527.298279</c:v>
                </c:pt>
                <c:pt idx="578">
                  <c:v>18506.508007</c:v>
                </c:pt>
                <c:pt idx="579">
                  <c:v>18484.188904</c:v>
                </c:pt>
                <c:pt idx="580">
                  <c:v>18498.199083</c:v>
                </c:pt>
                <c:pt idx="581">
                  <c:v>18530.677895</c:v>
                </c:pt>
                <c:pt idx="582">
                  <c:v>18554.544829</c:v>
                </c:pt>
                <c:pt idx="583">
                  <c:v>18600.954841</c:v>
                </c:pt>
                <c:pt idx="584">
                  <c:v>18638.247759</c:v>
                </c:pt>
                <c:pt idx="585">
                  <c:v>18627.636913</c:v>
                </c:pt>
                <c:pt idx="586">
                  <c:v>18583.09813</c:v>
                </c:pt>
                <c:pt idx="587">
                  <c:v>18562.512615</c:v>
                </c:pt>
                <c:pt idx="588">
                  <c:v>18551.521045</c:v>
                </c:pt>
                <c:pt idx="589">
                  <c:v>18527.919634</c:v>
                </c:pt>
                <c:pt idx="590">
                  <c:v>18503.856204</c:v>
                </c:pt>
                <c:pt idx="591">
                  <c:v>18505.142324</c:v>
                </c:pt>
                <c:pt idx="592">
                  <c:v>18491.999341</c:v>
                </c:pt>
                <c:pt idx="593">
                  <c:v>18471.826823</c:v>
                </c:pt>
                <c:pt idx="594">
                  <c:v>18497.05998</c:v>
                </c:pt>
                <c:pt idx="595">
                  <c:v>18525.508768</c:v>
                </c:pt>
                <c:pt idx="596">
                  <c:v>18525.91424</c:v>
                </c:pt>
                <c:pt idx="597">
                  <c:v>18505.522127</c:v>
                </c:pt>
                <c:pt idx="598">
                  <c:v>18458.200986</c:v>
                </c:pt>
                <c:pt idx="599">
                  <c:v>18428.572993</c:v>
                </c:pt>
                <c:pt idx="600">
                  <c:v>18414.291557</c:v>
                </c:pt>
                <c:pt idx="601">
                  <c:v>18408.31978</c:v>
                </c:pt>
                <c:pt idx="602">
                  <c:v>18442.187745</c:v>
                </c:pt>
                <c:pt idx="603">
                  <c:v>18466.641504</c:v>
                </c:pt>
                <c:pt idx="604">
                  <c:v>18495.986134</c:v>
                </c:pt>
                <c:pt idx="605">
                  <c:v>18538.7749</c:v>
                </c:pt>
                <c:pt idx="606">
                  <c:v>18546.643407</c:v>
                </c:pt>
                <c:pt idx="607">
                  <c:v>18541.285275</c:v>
                </c:pt>
                <c:pt idx="608">
                  <c:v>18532.384402</c:v>
                </c:pt>
                <c:pt idx="609">
                  <c:v>18503.586589</c:v>
                </c:pt>
                <c:pt idx="610">
                  <c:v>18456.231086</c:v>
                </c:pt>
                <c:pt idx="611">
                  <c:v>18435.724271</c:v>
                </c:pt>
                <c:pt idx="612">
                  <c:v>18493.336157</c:v>
                </c:pt>
                <c:pt idx="613">
                  <c:v>18575.755885</c:v>
                </c:pt>
                <c:pt idx="614">
                  <c:v>18636.53776</c:v>
                </c:pt>
                <c:pt idx="615">
                  <c:v>18707.256426</c:v>
                </c:pt>
                <c:pt idx="616">
                  <c:v>18790.622125</c:v>
                </c:pt>
                <c:pt idx="617">
                  <c:v>18852.239296</c:v>
                </c:pt>
                <c:pt idx="618">
                  <c:v>18885.407028</c:v>
                </c:pt>
                <c:pt idx="619">
                  <c:v>18952.001116</c:v>
                </c:pt>
                <c:pt idx="620">
                  <c:v>19032.179129</c:v>
                </c:pt>
                <c:pt idx="621">
                  <c:v>19075.456127</c:v>
                </c:pt>
                <c:pt idx="622">
                  <c:v>19129.483132</c:v>
                </c:pt>
                <c:pt idx="623">
                  <c:v>19203.933382</c:v>
                </c:pt>
                <c:pt idx="624">
                  <c:v>19249.163716</c:v>
                </c:pt>
                <c:pt idx="625">
                  <c:v>19255.36635</c:v>
                </c:pt>
                <c:pt idx="626">
                  <c:v>19223.9161</c:v>
                </c:pt>
                <c:pt idx="627">
                  <c:v>19145.031588</c:v>
                </c:pt>
                <c:pt idx="628">
                  <c:v>19024.242374</c:v>
                </c:pt>
                <c:pt idx="629">
                  <c:v>18883.020842</c:v>
                </c:pt>
                <c:pt idx="630">
                  <c:v>18780.472445</c:v>
                </c:pt>
                <c:pt idx="631">
                  <c:v>18733.847174</c:v>
                </c:pt>
                <c:pt idx="632">
                  <c:v>18690.418214</c:v>
                </c:pt>
                <c:pt idx="633">
                  <c:v>18624.687931</c:v>
                </c:pt>
                <c:pt idx="634">
                  <c:v>18559.563929</c:v>
                </c:pt>
                <c:pt idx="635">
                  <c:v>18524.256544</c:v>
                </c:pt>
                <c:pt idx="636">
                  <c:v>18527.57339</c:v>
                </c:pt>
                <c:pt idx="637">
                  <c:v>18521.008776</c:v>
                </c:pt>
                <c:pt idx="638">
                  <c:v>18491.78886</c:v>
                </c:pt>
                <c:pt idx="639">
                  <c:v>18504.96536</c:v>
                </c:pt>
                <c:pt idx="640">
                  <c:v>18496.49688</c:v>
                </c:pt>
                <c:pt idx="641">
                  <c:v>18447.368523</c:v>
                </c:pt>
                <c:pt idx="642">
                  <c:v>18450.776067</c:v>
                </c:pt>
                <c:pt idx="643">
                  <c:v>18469.808289</c:v>
                </c:pt>
                <c:pt idx="644">
                  <c:v>18503.137632</c:v>
                </c:pt>
                <c:pt idx="645">
                  <c:v>18514.268035</c:v>
                </c:pt>
                <c:pt idx="646">
                  <c:v>18509.584306</c:v>
                </c:pt>
                <c:pt idx="647">
                  <c:v>18508.482769</c:v>
                </c:pt>
                <c:pt idx="648">
                  <c:v>18561.366055</c:v>
                </c:pt>
                <c:pt idx="649">
                  <c:v>18566.773556</c:v>
                </c:pt>
                <c:pt idx="650">
                  <c:v>18573.846185</c:v>
                </c:pt>
                <c:pt idx="651">
                  <c:v>18569.021062</c:v>
                </c:pt>
                <c:pt idx="652">
                  <c:v>18555.978093</c:v>
                </c:pt>
                <c:pt idx="653">
                  <c:v>18507.158415</c:v>
                </c:pt>
                <c:pt idx="654">
                  <c:v>18480.682325</c:v>
                </c:pt>
                <c:pt idx="655">
                  <c:v>18490.492154</c:v>
                </c:pt>
                <c:pt idx="656">
                  <c:v>18489.557275</c:v>
                </c:pt>
                <c:pt idx="657">
                  <c:v>18484.29679</c:v>
                </c:pt>
                <c:pt idx="658">
                  <c:v>18482.291447</c:v>
                </c:pt>
                <c:pt idx="659">
                  <c:v>18507.913783</c:v>
                </c:pt>
                <c:pt idx="660">
                  <c:v>18490.24836</c:v>
                </c:pt>
                <c:pt idx="661">
                  <c:v>18464.139314</c:v>
                </c:pt>
                <c:pt idx="662">
                  <c:v>18443.562382</c:v>
                </c:pt>
                <c:pt idx="663">
                  <c:v>18462.791641</c:v>
                </c:pt>
                <c:pt idx="664">
                  <c:v>18466.12363</c:v>
                </c:pt>
                <c:pt idx="665">
                  <c:v>18507.889627</c:v>
                </c:pt>
                <c:pt idx="666">
                  <c:v>18506.271882</c:v>
                </c:pt>
                <c:pt idx="667">
                  <c:v>18516.415745</c:v>
                </c:pt>
                <c:pt idx="668">
                  <c:v>18506.259952</c:v>
                </c:pt>
                <c:pt idx="669">
                  <c:v>18490.726698</c:v>
                </c:pt>
                <c:pt idx="670">
                  <c:v>18458.678766</c:v>
                </c:pt>
                <c:pt idx="671">
                  <c:v>18453.489702</c:v>
                </c:pt>
                <c:pt idx="672">
                  <c:v>18463.708342</c:v>
                </c:pt>
                <c:pt idx="673">
                  <c:v>18415.74748</c:v>
                </c:pt>
                <c:pt idx="674">
                  <c:v>18370.681953</c:v>
                </c:pt>
                <c:pt idx="675">
                  <c:v>18369.614786</c:v>
                </c:pt>
                <c:pt idx="676">
                  <c:v>18367.53842</c:v>
                </c:pt>
                <c:pt idx="677">
                  <c:v>18376.586031</c:v>
                </c:pt>
                <c:pt idx="678">
                  <c:v>18383.226782</c:v>
                </c:pt>
                <c:pt idx="679">
                  <c:v>18412.115852</c:v>
                </c:pt>
                <c:pt idx="680">
                  <c:v>18456.475218</c:v>
                </c:pt>
                <c:pt idx="681">
                  <c:v>18468.735719</c:v>
                </c:pt>
                <c:pt idx="682">
                  <c:v>18475.878433</c:v>
                </c:pt>
                <c:pt idx="683">
                  <c:v>18481.639813</c:v>
                </c:pt>
                <c:pt idx="684">
                  <c:v>18475.013511</c:v>
                </c:pt>
                <c:pt idx="685">
                  <c:v>18482.159336</c:v>
                </c:pt>
                <c:pt idx="686">
                  <c:v>18471.861159</c:v>
                </c:pt>
                <c:pt idx="687">
                  <c:v>18502.612114</c:v>
                </c:pt>
                <c:pt idx="688">
                  <c:v>18575.006527</c:v>
                </c:pt>
                <c:pt idx="689">
                  <c:v>18599.455484</c:v>
                </c:pt>
                <c:pt idx="690">
                  <c:v>18602.756882</c:v>
                </c:pt>
                <c:pt idx="691">
                  <c:v>18611.72417</c:v>
                </c:pt>
                <c:pt idx="692">
                  <c:v>18583.437145</c:v>
                </c:pt>
                <c:pt idx="693">
                  <c:v>18590.655083</c:v>
                </c:pt>
                <c:pt idx="694">
                  <c:v>18577.645867</c:v>
                </c:pt>
                <c:pt idx="695">
                  <c:v>18581.208579</c:v>
                </c:pt>
                <c:pt idx="696">
                  <c:v>18576.90472</c:v>
                </c:pt>
                <c:pt idx="697">
                  <c:v>18566.584416</c:v>
                </c:pt>
                <c:pt idx="698">
                  <c:v>18565.006536</c:v>
                </c:pt>
                <c:pt idx="699">
                  <c:v>18574.178242</c:v>
                </c:pt>
                <c:pt idx="700">
                  <c:v>18555.367847</c:v>
                </c:pt>
                <c:pt idx="701">
                  <c:v>18598.226182</c:v>
                </c:pt>
                <c:pt idx="702">
                  <c:v>18656.057021</c:v>
                </c:pt>
                <c:pt idx="703">
                  <c:v>18759.683873</c:v>
                </c:pt>
                <c:pt idx="704">
                  <c:v>18853.371466</c:v>
                </c:pt>
                <c:pt idx="705">
                  <c:v>18953.674107</c:v>
                </c:pt>
                <c:pt idx="706">
                  <c:v>18999.662557</c:v>
                </c:pt>
                <c:pt idx="707">
                  <c:v>19017.94177</c:v>
                </c:pt>
                <c:pt idx="708">
                  <c:v>19034.460557</c:v>
                </c:pt>
                <c:pt idx="709">
                  <c:v>19060.924488</c:v>
                </c:pt>
                <c:pt idx="710">
                  <c:v>19098.130208</c:v>
                </c:pt>
                <c:pt idx="711">
                  <c:v>19153.281072</c:v>
                </c:pt>
                <c:pt idx="712">
                  <c:v>19187.634267</c:v>
                </c:pt>
                <c:pt idx="713">
                  <c:v>19219.532045</c:v>
                </c:pt>
                <c:pt idx="714">
                  <c:v>19185.072113</c:v>
                </c:pt>
                <c:pt idx="715">
                  <c:v>19142.551576</c:v>
                </c:pt>
                <c:pt idx="716">
                  <c:v>19152.769574</c:v>
                </c:pt>
                <c:pt idx="717">
                  <c:v>19162.568638</c:v>
                </c:pt>
                <c:pt idx="718">
                  <c:v>19171.484688</c:v>
                </c:pt>
                <c:pt idx="719">
                  <c:v>19169.125922</c:v>
                </c:pt>
                <c:pt idx="720">
                  <c:v>19108.391251</c:v>
                </c:pt>
                <c:pt idx="721">
                  <c:v>19067.660444</c:v>
                </c:pt>
                <c:pt idx="722">
                  <c:v>19030.775315</c:v>
                </c:pt>
                <c:pt idx="723">
                  <c:v>18998.447883</c:v>
                </c:pt>
                <c:pt idx="724">
                  <c:v>18979.425003</c:v>
                </c:pt>
                <c:pt idx="725">
                  <c:v>18946.018948</c:v>
                </c:pt>
                <c:pt idx="726">
                  <c:v>18933.227036</c:v>
                </c:pt>
                <c:pt idx="727">
                  <c:v>18920.331862</c:v>
                </c:pt>
                <c:pt idx="728">
                  <c:v>18848.589539</c:v>
                </c:pt>
                <c:pt idx="729">
                  <c:v>18820.24781</c:v>
                </c:pt>
                <c:pt idx="730">
                  <c:v>18819.885924</c:v>
                </c:pt>
                <c:pt idx="731">
                  <c:v>18791.405464</c:v>
                </c:pt>
                <c:pt idx="732">
                  <c:v>18740.981585</c:v>
                </c:pt>
                <c:pt idx="733">
                  <c:v>18671.42349</c:v>
                </c:pt>
                <c:pt idx="734">
                  <c:v>18619.614905</c:v>
                </c:pt>
                <c:pt idx="735">
                  <c:v>18615.494073</c:v>
                </c:pt>
                <c:pt idx="736">
                  <c:v>18586.52178</c:v>
                </c:pt>
                <c:pt idx="737">
                  <c:v>18624.600988</c:v>
                </c:pt>
                <c:pt idx="738">
                  <c:v>18640.327821</c:v>
                </c:pt>
                <c:pt idx="739">
                  <c:v>18621.693782</c:v>
                </c:pt>
                <c:pt idx="740">
                  <c:v>18630.527682</c:v>
                </c:pt>
                <c:pt idx="741">
                  <c:v>18615.333655</c:v>
                </c:pt>
                <c:pt idx="742">
                  <c:v>18601.372463</c:v>
                </c:pt>
                <c:pt idx="743">
                  <c:v>18640.96782</c:v>
                </c:pt>
                <c:pt idx="744">
                  <c:v>18650.424378</c:v>
                </c:pt>
                <c:pt idx="745">
                  <c:v>18661.442167</c:v>
                </c:pt>
                <c:pt idx="746">
                  <c:v>18631.425215</c:v>
                </c:pt>
                <c:pt idx="747">
                  <c:v>18585.478803</c:v>
                </c:pt>
                <c:pt idx="748">
                  <c:v>18588.303876</c:v>
                </c:pt>
                <c:pt idx="749">
                  <c:v>18560.999569</c:v>
                </c:pt>
                <c:pt idx="750">
                  <c:v>18534.043569</c:v>
                </c:pt>
                <c:pt idx="751">
                  <c:v>18561.585058</c:v>
                </c:pt>
                <c:pt idx="752">
                  <c:v>18571.53169</c:v>
                </c:pt>
                <c:pt idx="753">
                  <c:v>18594.385383</c:v>
                </c:pt>
                <c:pt idx="754">
                  <c:v>18635.855917</c:v>
                </c:pt>
                <c:pt idx="755">
                  <c:v>18697.189605</c:v>
                </c:pt>
                <c:pt idx="756">
                  <c:v>18777.199379</c:v>
                </c:pt>
                <c:pt idx="757">
                  <c:v>18811.314276</c:v>
                </c:pt>
                <c:pt idx="758">
                  <c:v>18815.167436</c:v>
                </c:pt>
                <c:pt idx="759">
                  <c:v>18763.485669</c:v>
                </c:pt>
                <c:pt idx="760">
                  <c:v>18690.122709</c:v>
                </c:pt>
                <c:pt idx="761">
                  <c:v>18668.132136</c:v>
                </c:pt>
                <c:pt idx="762">
                  <c:v>18668.144607</c:v>
                </c:pt>
                <c:pt idx="763">
                  <c:v>18698.264019</c:v>
                </c:pt>
                <c:pt idx="764">
                  <c:v>18747.938058</c:v>
                </c:pt>
                <c:pt idx="765">
                  <c:v>18787.412185</c:v>
                </c:pt>
                <c:pt idx="766">
                  <c:v>18814.200512</c:v>
                </c:pt>
                <c:pt idx="767">
                  <c:v>18768.336343</c:v>
                </c:pt>
                <c:pt idx="768">
                  <c:v>18741.995832</c:v>
                </c:pt>
                <c:pt idx="769">
                  <c:v>18718.002959</c:v>
                </c:pt>
                <c:pt idx="770">
                  <c:v>18715.40581</c:v>
                </c:pt>
                <c:pt idx="771">
                  <c:v>18754.178943</c:v>
                </c:pt>
                <c:pt idx="772">
                  <c:v>18761.724034</c:v>
                </c:pt>
                <c:pt idx="773">
                  <c:v>18794.726072</c:v>
                </c:pt>
                <c:pt idx="774">
                  <c:v>18822.254726</c:v>
                </c:pt>
                <c:pt idx="775">
                  <c:v>18794.827888</c:v>
                </c:pt>
                <c:pt idx="776">
                  <c:v>18784.718632</c:v>
                </c:pt>
                <c:pt idx="777">
                  <c:v>18771.742001</c:v>
                </c:pt>
                <c:pt idx="778">
                  <c:v>18778.161315</c:v>
                </c:pt>
                <c:pt idx="779">
                  <c:v>18768.678969</c:v>
                </c:pt>
                <c:pt idx="780">
                  <c:v>18692.311891</c:v>
                </c:pt>
                <c:pt idx="781">
                  <c:v>18602.557698</c:v>
                </c:pt>
                <c:pt idx="782">
                  <c:v>18523.069323</c:v>
                </c:pt>
                <c:pt idx="783">
                  <c:v>18430.896907</c:v>
                </c:pt>
                <c:pt idx="784">
                  <c:v>18421.881003</c:v>
                </c:pt>
                <c:pt idx="785">
                  <c:v>18468.021036</c:v>
                </c:pt>
                <c:pt idx="786">
                  <c:v>18518.363603</c:v>
                </c:pt>
                <c:pt idx="787">
                  <c:v>18561.964776</c:v>
                </c:pt>
                <c:pt idx="788">
                  <c:v>18572.197832</c:v>
                </c:pt>
                <c:pt idx="789">
                  <c:v>18509.238932</c:v>
                </c:pt>
                <c:pt idx="790">
                  <c:v>18480.214844</c:v>
                </c:pt>
                <c:pt idx="791">
                  <c:v>18447.758937</c:v>
                </c:pt>
                <c:pt idx="792">
                  <c:v>18457.657747</c:v>
                </c:pt>
                <c:pt idx="793">
                  <c:v>18451.44073</c:v>
                </c:pt>
                <c:pt idx="794">
                  <c:v>18475.619284</c:v>
                </c:pt>
                <c:pt idx="795">
                  <c:v>18467.329106</c:v>
                </c:pt>
                <c:pt idx="796">
                  <c:v>18475.800156</c:v>
                </c:pt>
                <c:pt idx="797">
                  <c:v>18503.533981</c:v>
                </c:pt>
                <c:pt idx="798">
                  <c:v>18549.470179</c:v>
                </c:pt>
                <c:pt idx="799">
                  <c:v>18538.485068</c:v>
                </c:pt>
                <c:pt idx="800">
                  <c:v>18554.640845</c:v>
                </c:pt>
                <c:pt idx="801">
                  <c:v>18516.855604</c:v>
                </c:pt>
                <c:pt idx="802">
                  <c:v>18520.715114</c:v>
                </c:pt>
                <c:pt idx="803">
                  <c:v>18472.883717</c:v>
                </c:pt>
                <c:pt idx="804">
                  <c:v>18484.865936</c:v>
                </c:pt>
                <c:pt idx="805">
                  <c:v>18532.28448</c:v>
                </c:pt>
                <c:pt idx="806">
                  <c:v>18577.850345</c:v>
                </c:pt>
                <c:pt idx="807">
                  <c:v>18581.029635</c:v>
                </c:pt>
                <c:pt idx="808">
                  <c:v>18606.38184</c:v>
                </c:pt>
                <c:pt idx="809">
                  <c:v>18611.110686</c:v>
                </c:pt>
                <c:pt idx="810">
                  <c:v>18658.523133</c:v>
                </c:pt>
                <c:pt idx="811">
                  <c:v>18694.158305</c:v>
                </c:pt>
                <c:pt idx="812">
                  <c:v>18690.714776</c:v>
                </c:pt>
                <c:pt idx="813">
                  <c:v>18692.247345</c:v>
                </c:pt>
                <c:pt idx="814">
                  <c:v>18669.859121</c:v>
                </c:pt>
                <c:pt idx="815">
                  <c:v>18609.473459</c:v>
                </c:pt>
                <c:pt idx="816">
                  <c:v>18554.954072</c:v>
                </c:pt>
                <c:pt idx="817">
                  <c:v>18550.464852</c:v>
                </c:pt>
                <c:pt idx="818">
                  <c:v>18557.247447</c:v>
                </c:pt>
                <c:pt idx="819">
                  <c:v>18602.539925</c:v>
                </c:pt>
                <c:pt idx="820">
                  <c:v>18615.184862</c:v>
                </c:pt>
                <c:pt idx="821">
                  <c:v>18630.938802</c:v>
                </c:pt>
                <c:pt idx="822">
                  <c:v>18651.210608</c:v>
                </c:pt>
                <c:pt idx="823">
                  <c:v>18664.698077</c:v>
                </c:pt>
                <c:pt idx="824">
                  <c:v>18658.048684</c:v>
                </c:pt>
                <c:pt idx="825">
                  <c:v>18666.954334</c:v>
                </c:pt>
                <c:pt idx="826">
                  <c:v>18613.038564</c:v>
                </c:pt>
                <c:pt idx="827">
                  <c:v>18587.02167</c:v>
                </c:pt>
                <c:pt idx="828">
                  <c:v>18506.581702</c:v>
                </c:pt>
                <c:pt idx="829">
                  <c:v>18448.121643</c:v>
                </c:pt>
                <c:pt idx="830">
                  <c:v>18445.914468</c:v>
                </c:pt>
                <c:pt idx="831">
                  <c:v>18438.249087</c:v>
                </c:pt>
                <c:pt idx="832">
                  <c:v>18441.695997</c:v>
                </c:pt>
                <c:pt idx="833">
                  <c:v>18473.944027</c:v>
                </c:pt>
                <c:pt idx="834">
                  <c:v>18457.482523</c:v>
                </c:pt>
                <c:pt idx="835">
                  <c:v>18471.875862</c:v>
                </c:pt>
                <c:pt idx="836">
                  <c:v>18460.839243</c:v>
                </c:pt>
                <c:pt idx="837">
                  <c:v>18468.586842</c:v>
                </c:pt>
                <c:pt idx="838">
                  <c:v>18457.548228</c:v>
                </c:pt>
                <c:pt idx="839">
                  <c:v>18487.377477</c:v>
                </c:pt>
                <c:pt idx="840">
                  <c:v>18518.550079</c:v>
                </c:pt>
                <c:pt idx="841">
                  <c:v>18533.512387</c:v>
                </c:pt>
                <c:pt idx="842">
                  <c:v>18573.803808</c:v>
                </c:pt>
                <c:pt idx="843">
                  <c:v>18623.029162</c:v>
                </c:pt>
                <c:pt idx="844">
                  <c:v>18654.362884</c:v>
                </c:pt>
                <c:pt idx="845">
                  <c:v>18701.637074</c:v>
                </c:pt>
                <c:pt idx="846">
                  <c:v>18727.07919</c:v>
                </c:pt>
                <c:pt idx="847">
                  <c:v>18803.99513</c:v>
                </c:pt>
                <c:pt idx="848">
                  <c:v>18807.175249</c:v>
                </c:pt>
                <c:pt idx="849">
                  <c:v>18815.267062</c:v>
                </c:pt>
                <c:pt idx="850">
                  <c:v>18860.053022</c:v>
                </c:pt>
                <c:pt idx="851">
                  <c:v>18913.670353</c:v>
                </c:pt>
                <c:pt idx="852">
                  <c:v>18966.760882</c:v>
                </c:pt>
                <c:pt idx="853">
                  <c:v>19038.913488</c:v>
                </c:pt>
                <c:pt idx="854">
                  <c:v>19117.038141</c:v>
                </c:pt>
                <c:pt idx="855">
                  <c:v>19169.443258</c:v>
                </c:pt>
                <c:pt idx="856">
                  <c:v>19191.553182</c:v>
                </c:pt>
                <c:pt idx="857">
                  <c:v>19179.881663</c:v>
                </c:pt>
                <c:pt idx="858">
                  <c:v>19121.271188</c:v>
                </c:pt>
                <c:pt idx="859">
                  <c:v>19063.342904</c:v>
                </c:pt>
                <c:pt idx="860">
                  <c:v>19016.237267</c:v>
                </c:pt>
                <c:pt idx="861">
                  <c:v>18955.254955</c:v>
                </c:pt>
                <c:pt idx="862">
                  <c:v>18874.341585</c:v>
                </c:pt>
                <c:pt idx="863">
                  <c:v>18788.21503</c:v>
                </c:pt>
                <c:pt idx="864">
                  <c:v>18743.823136</c:v>
                </c:pt>
                <c:pt idx="865">
                  <c:v>18708.829064</c:v>
                </c:pt>
                <c:pt idx="866">
                  <c:v>18682.550976</c:v>
                </c:pt>
                <c:pt idx="867">
                  <c:v>18651.870003</c:v>
                </c:pt>
                <c:pt idx="868">
                  <c:v>18653.038876</c:v>
                </c:pt>
                <c:pt idx="869">
                  <c:v>18662.469139</c:v>
                </c:pt>
                <c:pt idx="870">
                  <c:v>18649.072037</c:v>
                </c:pt>
                <c:pt idx="871">
                  <c:v>18640.060606</c:v>
                </c:pt>
                <c:pt idx="872">
                  <c:v>18619.345449</c:v>
                </c:pt>
                <c:pt idx="873">
                  <c:v>18595.104902</c:v>
                </c:pt>
                <c:pt idx="874">
                  <c:v>18576.573196</c:v>
                </c:pt>
                <c:pt idx="875">
                  <c:v>18526.321023</c:v>
                </c:pt>
                <c:pt idx="876">
                  <c:v>18504.040644</c:v>
                </c:pt>
                <c:pt idx="877">
                  <c:v>18520.850523</c:v>
                </c:pt>
                <c:pt idx="878">
                  <c:v>18520.477746</c:v>
                </c:pt>
                <c:pt idx="879">
                  <c:v>18525.101427</c:v>
                </c:pt>
                <c:pt idx="880">
                  <c:v>18565.901135</c:v>
                </c:pt>
                <c:pt idx="881">
                  <c:v>18584.138528</c:v>
                </c:pt>
                <c:pt idx="882">
                  <c:v>18599.011397</c:v>
                </c:pt>
                <c:pt idx="883">
                  <c:v>18593.609696</c:v>
                </c:pt>
                <c:pt idx="884">
                  <c:v>18569.628407</c:v>
                </c:pt>
                <c:pt idx="885">
                  <c:v>18529.594714</c:v>
                </c:pt>
                <c:pt idx="886">
                  <c:v>18472.893398</c:v>
                </c:pt>
                <c:pt idx="887">
                  <c:v>18441.103642</c:v>
                </c:pt>
                <c:pt idx="888">
                  <c:v>18464.102738</c:v>
                </c:pt>
                <c:pt idx="889">
                  <c:v>18496.654906</c:v>
                </c:pt>
                <c:pt idx="890">
                  <c:v>18551.727095</c:v>
                </c:pt>
                <c:pt idx="891">
                  <c:v>18557.86159</c:v>
                </c:pt>
                <c:pt idx="892">
                  <c:v>18545.366241</c:v>
                </c:pt>
                <c:pt idx="893">
                  <c:v>18489.778764</c:v>
                </c:pt>
                <c:pt idx="894">
                  <c:v>18439.553318</c:v>
                </c:pt>
                <c:pt idx="895">
                  <c:v>18408.843175</c:v>
                </c:pt>
                <c:pt idx="896">
                  <c:v>18332.793476</c:v>
                </c:pt>
                <c:pt idx="897">
                  <c:v>18309.796537</c:v>
                </c:pt>
                <c:pt idx="898">
                  <c:v>18277.25848</c:v>
                </c:pt>
                <c:pt idx="899">
                  <c:v>18234.74524</c:v>
                </c:pt>
                <c:pt idx="900">
                  <c:v>18200.858622</c:v>
                </c:pt>
                <c:pt idx="901">
                  <c:v>18161.457623</c:v>
                </c:pt>
                <c:pt idx="902">
                  <c:v>18176.93186</c:v>
                </c:pt>
                <c:pt idx="903">
                  <c:v>18231.600869</c:v>
                </c:pt>
                <c:pt idx="904">
                  <c:v>18250.991714</c:v>
                </c:pt>
                <c:pt idx="905">
                  <c:v>18314.76204</c:v>
                </c:pt>
                <c:pt idx="906">
                  <c:v>18366.291734</c:v>
                </c:pt>
                <c:pt idx="907">
                  <c:v>18424.001809</c:v>
                </c:pt>
                <c:pt idx="908">
                  <c:v>18491.19237</c:v>
                </c:pt>
                <c:pt idx="909">
                  <c:v>18576.88031</c:v>
                </c:pt>
                <c:pt idx="910">
                  <c:v>18667.98506</c:v>
                </c:pt>
                <c:pt idx="911">
                  <c:v>18712.089785</c:v>
                </c:pt>
                <c:pt idx="912">
                  <c:v>18700.140524</c:v>
                </c:pt>
                <c:pt idx="913">
                  <c:v>18626.247582</c:v>
                </c:pt>
                <c:pt idx="914">
                  <c:v>18517.233217</c:v>
                </c:pt>
                <c:pt idx="915">
                  <c:v>18380.347394</c:v>
                </c:pt>
                <c:pt idx="916">
                  <c:v>18272.716797</c:v>
                </c:pt>
                <c:pt idx="917">
                  <c:v>18166.131899</c:v>
                </c:pt>
                <c:pt idx="918">
                  <c:v>18058.050747</c:v>
                </c:pt>
                <c:pt idx="919">
                  <c:v>17947.865015</c:v>
                </c:pt>
                <c:pt idx="920">
                  <c:v>17844.117999</c:v>
                </c:pt>
                <c:pt idx="921">
                  <c:v>17756.098916</c:v>
                </c:pt>
                <c:pt idx="922">
                  <c:v>17720.073695</c:v>
                </c:pt>
                <c:pt idx="923">
                  <c:v>17700.671613</c:v>
                </c:pt>
                <c:pt idx="924">
                  <c:v>17715.795159</c:v>
                </c:pt>
                <c:pt idx="925">
                  <c:v>17713.067412</c:v>
                </c:pt>
                <c:pt idx="926">
                  <c:v>17686.821809</c:v>
                </c:pt>
                <c:pt idx="927">
                  <c:v>17682.8808</c:v>
                </c:pt>
                <c:pt idx="928">
                  <c:v>17697.097978</c:v>
                </c:pt>
                <c:pt idx="929">
                  <c:v>17699.558036</c:v>
                </c:pt>
                <c:pt idx="930">
                  <c:v>17690.342439</c:v>
                </c:pt>
                <c:pt idx="931">
                  <c:v>17666.534192</c:v>
                </c:pt>
                <c:pt idx="932">
                  <c:v>17688.068985</c:v>
                </c:pt>
                <c:pt idx="933">
                  <c:v>17691.311468</c:v>
                </c:pt>
                <c:pt idx="934">
                  <c:v>17688.842735</c:v>
                </c:pt>
                <c:pt idx="935">
                  <c:v>17700.753399</c:v>
                </c:pt>
                <c:pt idx="936">
                  <c:v>17722.631333</c:v>
                </c:pt>
                <c:pt idx="937">
                  <c:v>17698.309093</c:v>
                </c:pt>
                <c:pt idx="938">
                  <c:v>17655.62675</c:v>
                </c:pt>
                <c:pt idx="939">
                  <c:v>17590.420742</c:v>
                </c:pt>
                <c:pt idx="940">
                  <c:v>17513.729014</c:v>
                </c:pt>
                <c:pt idx="941">
                  <c:v>17487.931353</c:v>
                </c:pt>
                <c:pt idx="942">
                  <c:v>17466.789037</c:v>
                </c:pt>
                <c:pt idx="943">
                  <c:v>17485.80659</c:v>
                </c:pt>
                <c:pt idx="944">
                  <c:v>17495.150348</c:v>
                </c:pt>
                <c:pt idx="945">
                  <c:v>17496.792538</c:v>
                </c:pt>
                <c:pt idx="946">
                  <c:v>17539.759859</c:v>
                </c:pt>
                <c:pt idx="947">
                  <c:v>17550.943714</c:v>
                </c:pt>
                <c:pt idx="948">
                  <c:v>17500.530083</c:v>
                </c:pt>
                <c:pt idx="949">
                  <c:v>17487.185564</c:v>
                </c:pt>
                <c:pt idx="950">
                  <c:v>17446.497633</c:v>
                </c:pt>
                <c:pt idx="951">
                  <c:v>17418.431108</c:v>
                </c:pt>
                <c:pt idx="952">
                  <c:v>17392.891403</c:v>
                </c:pt>
                <c:pt idx="953">
                  <c:v>17397.300249</c:v>
                </c:pt>
                <c:pt idx="954">
                  <c:v>17449.982219</c:v>
                </c:pt>
                <c:pt idx="955">
                  <c:v>17442.804493</c:v>
                </c:pt>
                <c:pt idx="956">
                  <c:v>17409.407391</c:v>
                </c:pt>
                <c:pt idx="957">
                  <c:v>17389.890397</c:v>
                </c:pt>
                <c:pt idx="958">
                  <c:v>17388.041937</c:v>
                </c:pt>
                <c:pt idx="959">
                  <c:v>17368.111531</c:v>
                </c:pt>
                <c:pt idx="960">
                  <c:v>17371.007466</c:v>
                </c:pt>
                <c:pt idx="961">
                  <c:v>17389.629752</c:v>
                </c:pt>
                <c:pt idx="962">
                  <c:v>17381.862326</c:v>
                </c:pt>
                <c:pt idx="963">
                  <c:v>17334.469012</c:v>
                </c:pt>
                <c:pt idx="964">
                  <c:v>17322.070549</c:v>
                </c:pt>
                <c:pt idx="965">
                  <c:v>17331.679476</c:v>
                </c:pt>
                <c:pt idx="966">
                  <c:v>17354.904551</c:v>
                </c:pt>
                <c:pt idx="967">
                  <c:v>17334.4994</c:v>
                </c:pt>
                <c:pt idx="968">
                  <c:v>17291.04493</c:v>
                </c:pt>
                <c:pt idx="969">
                  <c:v>17240.514188</c:v>
                </c:pt>
                <c:pt idx="970">
                  <c:v>17197.302751</c:v>
                </c:pt>
                <c:pt idx="971">
                  <c:v>17194.322359</c:v>
                </c:pt>
                <c:pt idx="972">
                  <c:v>17207.616875</c:v>
                </c:pt>
                <c:pt idx="973">
                  <c:v>17213.198517</c:v>
                </c:pt>
                <c:pt idx="974">
                  <c:v>17233.088795</c:v>
                </c:pt>
                <c:pt idx="975">
                  <c:v>17250.164392</c:v>
                </c:pt>
                <c:pt idx="976">
                  <c:v>17250.456997</c:v>
                </c:pt>
                <c:pt idx="977">
                  <c:v>17246.450233</c:v>
                </c:pt>
                <c:pt idx="978">
                  <c:v>17244.011009</c:v>
                </c:pt>
                <c:pt idx="979">
                  <c:v>17244.588609</c:v>
                </c:pt>
                <c:pt idx="980">
                  <c:v>17230.120874</c:v>
                </c:pt>
                <c:pt idx="981">
                  <c:v>17196.649215</c:v>
                </c:pt>
                <c:pt idx="982">
                  <c:v>17165.16884</c:v>
                </c:pt>
                <c:pt idx="983">
                  <c:v>17151.806091</c:v>
                </c:pt>
                <c:pt idx="984">
                  <c:v>17126.999138</c:v>
                </c:pt>
                <c:pt idx="985">
                  <c:v>17132.909057</c:v>
                </c:pt>
                <c:pt idx="986">
                  <c:v>17140.241528</c:v>
                </c:pt>
                <c:pt idx="987">
                  <c:v>17120.923735</c:v>
                </c:pt>
                <c:pt idx="988">
                  <c:v>17126.434955</c:v>
                </c:pt>
                <c:pt idx="989">
                  <c:v>17151.313422</c:v>
                </c:pt>
                <c:pt idx="990">
                  <c:v>17139.332403</c:v>
                </c:pt>
                <c:pt idx="991">
                  <c:v>17134.085768</c:v>
                </c:pt>
                <c:pt idx="992">
                  <c:v>17140.803428</c:v>
                </c:pt>
                <c:pt idx="993">
                  <c:v>17101.322545</c:v>
                </c:pt>
                <c:pt idx="994">
                  <c:v>17081.780117</c:v>
                </c:pt>
                <c:pt idx="995">
                  <c:v>17091.152242</c:v>
                </c:pt>
                <c:pt idx="996">
                  <c:v>17139.320566</c:v>
                </c:pt>
                <c:pt idx="997">
                  <c:v>17173.226283</c:v>
                </c:pt>
                <c:pt idx="998">
                  <c:v>17207.32903</c:v>
                </c:pt>
                <c:pt idx="999">
                  <c:v>17217.570262</c:v>
                </c:pt>
                <c:pt idx="1000">
                  <c:v>17208.316525</c:v>
                </c:pt>
                <c:pt idx="1001">
                  <c:v>17102.496533</c:v>
                </c:pt>
                <c:pt idx="1002">
                  <c:v>17075.335422</c:v>
                </c:pt>
                <c:pt idx="1003">
                  <c:v>17069.759732</c:v>
                </c:pt>
                <c:pt idx="1004">
                  <c:v>17077.49562</c:v>
                </c:pt>
                <c:pt idx="1005">
                  <c:v>17052.809059</c:v>
                </c:pt>
                <c:pt idx="1006">
                  <c:v>17037.264636</c:v>
                </c:pt>
                <c:pt idx="1007">
                  <c:v>17032.969722</c:v>
                </c:pt>
                <c:pt idx="1008">
                  <c:v>17038.347081</c:v>
                </c:pt>
                <c:pt idx="1009">
                  <c:v>17024.200411</c:v>
                </c:pt>
                <c:pt idx="1010">
                  <c:v>17015.842499</c:v>
                </c:pt>
                <c:pt idx="1011">
                  <c:v>17007.750896</c:v>
                </c:pt>
                <c:pt idx="1012">
                  <c:v>17029.612765</c:v>
                </c:pt>
                <c:pt idx="1013">
                  <c:v>16993.938988</c:v>
                </c:pt>
                <c:pt idx="1014">
                  <c:v>16974.551348</c:v>
                </c:pt>
                <c:pt idx="1015">
                  <c:v>17004.90811</c:v>
                </c:pt>
                <c:pt idx="1016">
                  <c:v>17008.724119</c:v>
                </c:pt>
                <c:pt idx="1017">
                  <c:v>16988.252976</c:v>
                </c:pt>
                <c:pt idx="1018">
                  <c:v>16989.37604</c:v>
                </c:pt>
                <c:pt idx="1019">
                  <c:v>17053.980705</c:v>
                </c:pt>
                <c:pt idx="1020">
                  <c:v>17061.240894</c:v>
                </c:pt>
                <c:pt idx="1021">
                  <c:v>17038.912371</c:v>
                </c:pt>
                <c:pt idx="1022">
                  <c:v>17028.811359</c:v>
                </c:pt>
                <c:pt idx="1023">
                  <c:v>17009.048279</c:v>
                </c:pt>
                <c:pt idx="1024">
                  <c:v>16932.504439</c:v>
                </c:pt>
                <c:pt idx="1025">
                  <c:v>16863.844122</c:v>
                </c:pt>
                <c:pt idx="1026">
                  <c:v>16844.715647</c:v>
                </c:pt>
                <c:pt idx="1027">
                  <c:v>16865.363738</c:v>
                </c:pt>
                <c:pt idx="1028">
                  <c:v>16872.718107</c:v>
                </c:pt>
                <c:pt idx="1029">
                  <c:v>16865.123089</c:v>
                </c:pt>
                <c:pt idx="1030">
                  <c:v>16884.728609</c:v>
                </c:pt>
                <c:pt idx="1031">
                  <c:v>16907.853964</c:v>
                </c:pt>
                <c:pt idx="1032">
                  <c:v>16898.39656</c:v>
                </c:pt>
                <c:pt idx="1033">
                  <c:v>16888.116266</c:v>
                </c:pt>
                <c:pt idx="1034">
                  <c:v>16906.005293</c:v>
                </c:pt>
                <c:pt idx="1035">
                  <c:v>16950.947097</c:v>
                </c:pt>
                <c:pt idx="1036">
                  <c:v>16975.609223</c:v>
                </c:pt>
                <c:pt idx="1037">
                  <c:v>16932.005648</c:v>
                </c:pt>
                <c:pt idx="1038">
                  <c:v>16905.540508</c:v>
                </c:pt>
                <c:pt idx="1039">
                  <c:v>16873.711969</c:v>
                </c:pt>
                <c:pt idx="1040">
                  <c:v>16839.054654</c:v>
                </c:pt>
                <c:pt idx="1041">
                  <c:v>16793.520816</c:v>
                </c:pt>
                <c:pt idx="1042">
                  <c:v>16760.031242</c:v>
                </c:pt>
                <c:pt idx="1043">
                  <c:v>16744.597901</c:v>
                </c:pt>
                <c:pt idx="1044">
                  <c:v>16738.940637</c:v>
                </c:pt>
                <c:pt idx="1045">
                  <c:v>16713.537887</c:v>
                </c:pt>
                <c:pt idx="1046">
                  <c:v>16708.983149</c:v>
                </c:pt>
                <c:pt idx="1047">
                  <c:v>16714.340605</c:v>
                </c:pt>
                <c:pt idx="1048">
                  <c:v>16729.771307</c:v>
                </c:pt>
                <c:pt idx="1049">
                  <c:v>16680.435048</c:v>
                </c:pt>
                <c:pt idx="1050">
                  <c:v>16618.455036</c:v>
                </c:pt>
                <c:pt idx="1051">
                  <c:v>16577.841797</c:v>
                </c:pt>
                <c:pt idx="1052">
                  <c:v>16620.750364</c:v>
                </c:pt>
                <c:pt idx="1053">
                  <c:v>16628.346845</c:v>
                </c:pt>
                <c:pt idx="1054">
                  <c:v>16660.222183</c:v>
                </c:pt>
                <c:pt idx="1055">
                  <c:v>16703.014746</c:v>
                </c:pt>
                <c:pt idx="1056">
                  <c:v>16742.627511</c:v>
                </c:pt>
                <c:pt idx="1057">
                  <c:v>16694.398547</c:v>
                </c:pt>
                <c:pt idx="1058">
                  <c:v>16662.736218</c:v>
                </c:pt>
                <c:pt idx="1059">
                  <c:v>16623.857583</c:v>
                </c:pt>
                <c:pt idx="1060">
                  <c:v>16639.494453</c:v>
                </c:pt>
                <c:pt idx="1061">
                  <c:v>16622.052489</c:v>
                </c:pt>
                <c:pt idx="1062">
                  <c:v>16626.155269</c:v>
                </c:pt>
                <c:pt idx="1063">
                  <c:v>16620.483809</c:v>
                </c:pt>
                <c:pt idx="1064">
                  <c:v>16618.601622</c:v>
                </c:pt>
                <c:pt idx="1065">
                  <c:v>16580.381739</c:v>
                </c:pt>
                <c:pt idx="1066">
                  <c:v>16606.651152</c:v>
                </c:pt>
                <c:pt idx="1067">
                  <c:v>16625.936105</c:v>
                </c:pt>
                <c:pt idx="1068">
                  <c:v>16632.874577</c:v>
                </c:pt>
                <c:pt idx="1069">
                  <c:v>16613.213229</c:v>
                </c:pt>
                <c:pt idx="1070">
                  <c:v>16586.578894</c:v>
                </c:pt>
                <c:pt idx="1071">
                  <c:v>16551.437348</c:v>
                </c:pt>
                <c:pt idx="1072">
                  <c:v>16523.884867</c:v>
                </c:pt>
                <c:pt idx="1073">
                  <c:v>16535.974254</c:v>
                </c:pt>
                <c:pt idx="1074">
                  <c:v>16563.25859</c:v>
                </c:pt>
                <c:pt idx="1075">
                  <c:v>16566.329715</c:v>
                </c:pt>
                <c:pt idx="1076">
                  <c:v>16547.111176</c:v>
                </c:pt>
                <c:pt idx="1077">
                  <c:v>16514.289705</c:v>
                </c:pt>
                <c:pt idx="1078">
                  <c:v>16487.00301</c:v>
                </c:pt>
                <c:pt idx="1079">
                  <c:v>16454.692429</c:v>
                </c:pt>
                <c:pt idx="1080">
                  <c:v>16448.693004</c:v>
                </c:pt>
                <c:pt idx="1081">
                  <c:v>16466.146484</c:v>
                </c:pt>
                <c:pt idx="1082">
                  <c:v>16508.513773</c:v>
                </c:pt>
                <c:pt idx="1083">
                  <c:v>16523.93895</c:v>
                </c:pt>
                <c:pt idx="1084">
                  <c:v>16508.708257</c:v>
                </c:pt>
                <c:pt idx="1085">
                  <c:v>16501.826117</c:v>
                </c:pt>
                <c:pt idx="1086">
                  <c:v>16499.810369</c:v>
                </c:pt>
                <c:pt idx="1087">
                  <c:v>16449.360284</c:v>
                </c:pt>
                <c:pt idx="1088">
                  <c:v>16437.841247</c:v>
                </c:pt>
                <c:pt idx="1089">
                  <c:v>16436.862753</c:v>
                </c:pt>
                <c:pt idx="1090">
                  <c:v>16484.259909</c:v>
                </c:pt>
                <c:pt idx="1091">
                  <c:v>16483.999472</c:v>
                </c:pt>
                <c:pt idx="1092">
                  <c:v>16481.827871</c:v>
                </c:pt>
                <c:pt idx="1093">
                  <c:v>16503.715309</c:v>
                </c:pt>
                <c:pt idx="1094">
                  <c:v>16513.785461</c:v>
                </c:pt>
                <c:pt idx="1095">
                  <c:v>16503.990877</c:v>
                </c:pt>
                <c:pt idx="1096">
                  <c:v>16476.941808</c:v>
                </c:pt>
                <c:pt idx="1097">
                  <c:v>16439.430766</c:v>
                </c:pt>
                <c:pt idx="1098">
                  <c:v>16384.829224</c:v>
                </c:pt>
                <c:pt idx="1099">
                  <c:v>16340.087793</c:v>
                </c:pt>
                <c:pt idx="1100">
                  <c:v>16326.644962</c:v>
                </c:pt>
                <c:pt idx="1101">
                  <c:v>16324.658262</c:v>
                </c:pt>
                <c:pt idx="1102">
                  <c:v>16327.317582</c:v>
                </c:pt>
                <c:pt idx="1103">
                  <c:v>16312.591188</c:v>
                </c:pt>
                <c:pt idx="1104">
                  <c:v>16308.662503</c:v>
                </c:pt>
                <c:pt idx="1105">
                  <c:v>16325.134444</c:v>
                </c:pt>
                <c:pt idx="1106">
                  <c:v>16320.604978</c:v>
                </c:pt>
                <c:pt idx="1107">
                  <c:v>16331.697667</c:v>
                </c:pt>
                <c:pt idx="1108">
                  <c:v>16341.277061</c:v>
                </c:pt>
                <c:pt idx="1109">
                  <c:v>16271.309549</c:v>
                </c:pt>
                <c:pt idx="1110">
                  <c:v>16231.662621</c:v>
                </c:pt>
                <c:pt idx="1111">
                  <c:v>16184.970585</c:v>
                </c:pt>
                <c:pt idx="1112">
                  <c:v>16181.879418</c:v>
                </c:pt>
                <c:pt idx="1113">
                  <c:v>16197.306083</c:v>
                </c:pt>
                <c:pt idx="1114">
                  <c:v>16196.877203</c:v>
                </c:pt>
                <c:pt idx="1115">
                  <c:v>16214.40294</c:v>
                </c:pt>
                <c:pt idx="1116">
                  <c:v>16246.779918</c:v>
                </c:pt>
                <c:pt idx="1117">
                  <c:v>16200.917922</c:v>
                </c:pt>
                <c:pt idx="1118">
                  <c:v>16239.251086</c:v>
                </c:pt>
                <c:pt idx="1119">
                  <c:v>16238.154728</c:v>
                </c:pt>
                <c:pt idx="1120">
                  <c:v>16204.460223</c:v>
                </c:pt>
                <c:pt idx="1121">
                  <c:v>16248.020829</c:v>
                </c:pt>
                <c:pt idx="1122">
                  <c:v>16259.960472</c:v>
                </c:pt>
                <c:pt idx="1123">
                  <c:v>16263.240281</c:v>
                </c:pt>
                <c:pt idx="1124">
                  <c:v>16272.411036</c:v>
                </c:pt>
                <c:pt idx="1125">
                  <c:v>16235.891221</c:v>
                </c:pt>
                <c:pt idx="1126">
                  <c:v>16236.609916</c:v>
                </c:pt>
                <c:pt idx="1127">
                  <c:v>16188.075563</c:v>
                </c:pt>
                <c:pt idx="1128">
                  <c:v>16141.194801</c:v>
                </c:pt>
                <c:pt idx="1129">
                  <c:v>16128.552548</c:v>
                </c:pt>
                <c:pt idx="1130">
                  <c:v>16125.971929</c:v>
                </c:pt>
                <c:pt idx="1131">
                  <c:v>16138.209534</c:v>
                </c:pt>
                <c:pt idx="1132">
                  <c:v>16149.773666</c:v>
                </c:pt>
                <c:pt idx="1133">
                  <c:v>16146.906897</c:v>
                </c:pt>
                <c:pt idx="1134">
                  <c:v>16174.148383</c:v>
                </c:pt>
                <c:pt idx="1135">
                  <c:v>16183.356259</c:v>
                </c:pt>
                <c:pt idx="1136">
                  <c:v>16194.220564</c:v>
                </c:pt>
                <c:pt idx="1137">
                  <c:v>16156.20783</c:v>
                </c:pt>
                <c:pt idx="1138">
                  <c:v>16139.908985</c:v>
                </c:pt>
                <c:pt idx="1139">
                  <c:v>16099.392409</c:v>
                </c:pt>
                <c:pt idx="1140">
                  <c:v>16046.960316</c:v>
                </c:pt>
                <c:pt idx="1141">
                  <c:v>15982.126924</c:v>
                </c:pt>
              </c:numCache>
            </c:numRef>
          </c:yVal>
          <c:smooth val="1"/>
        </c:ser>
        <c:axId val="46484270"/>
        <c:axId val="94507953"/>
      </c:scatterChart>
      <c:valAx>
        <c:axId val="4648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953"/>
        <c:crossesAt val="0"/>
        <c:crossBetween val="midCat"/>
      </c:valAx>
      <c:valAx>
        <c:axId val="9450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4" sqref="A1:A16384 C1:C16384 E1:E16384 H1:H16384 M1:M1638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0" t="n">
        <v>199.057327</v>
      </c>
      <c r="B1" s="0" t="n">
        <v>12550.166865</v>
      </c>
      <c r="C1" s="0" t="n">
        <v>0</v>
      </c>
      <c r="E1" s="0" t="n">
        <v>21177.180347</v>
      </c>
      <c r="G1" s="0" t="n">
        <v>29600.657907</v>
      </c>
      <c r="H1" s="0" t="n">
        <f aca="false">G1/2</f>
        <v>14800.3289535</v>
      </c>
      <c r="I1" s="0" t="n">
        <v>132142.816423</v>
      </c>
      <c r="J1" s="0" t="n">
        <f aca="false">I1-90000</f>
        <v>42142.816423</v>
      </c>
      <c r="M1" s="0" t="n">
        <v>15318.81871</v>
      </c>
    </row>
    <row r="2" customFormat="false" ht="12.75" hidden="false" customHeight="false" outlineLevel="0" collapsed="false">
      <c r="A2" s="0" t="n">
        <v>200.635437</v>
      </c>
      <c r="B2" s="0" t="n">
        <v>12536.868337</v>
      </c>
      <c r="C2" s="0" t="n">
        <v>56.355804</v>
      </c>
      <c r="E2" s="0" t="n">
        <v>21231.473958</v>
      </c>
      <c r="G2" s="0" t="n">
        <v>29767.293036</v>
      </c>
      <c r="H2" s="0" t="n">
        <f aca="false">G2/2</f>
        <v>14883.646518</v>
      </c>
      <c r="I2" s="0" t="n">
        <v>132483.167952</v>
      </c>
      <c r="J2" s="0" t="n">
        <f aca="false">I2-90000</f>
        <v>42483.167952</v>
      </c>
      <c r="M2" s="0" t="n">
        <v>15326.818292</v>
      </c>
    </row>
    <row r="3" customFormat="false" ht="12.75" hidden="false" customHeight="false" outlineLevel="0" collapsed="false">
      <c r="A3" s="0" t="n">
        <v>202.213547</v>
      </c>
      <c r="B3" s="0" t="n">
        <v>12546.306023</v>
      </c>
      <c r="C3" s="0" t="n">
        <v>136.317076</v>
      </c>
      <c r="E3" s="0" t="n">
        <v>21309.375304</v>
      </c>
      <c r="G3" s="0" t="n">
        <v>30028.538158</v>
      </c>
      <c r="H3" s="0" t="n">
        <f aca="false">G3/2</f>
        <v>15014.269079</v>
      </c>
      <c r="I3" s="0" t="n">
        <v>132965.509131</v>
      </c>
      <c r="J3" s="0" t="n">
        <f aca="false">I3-90000</f>
        <v>42965.509131</v>
      </c>
      <c r="M3" s="0" t="n">
        <v>15329.689787</v>
      </c>
    </row>
    <row r="4" customFormat="false" ht="12.75" hidden="false" customHeight="false" outlineLevel="0" collapsed="false">
      <c r="A4" s="0" t="n">
        <v>203.791656</v>
      </c>
      <c r="B4" s="0" t="n">
        <v>12577.936173</v>
      </c>
      <c r="C4" s="0" t="n">
        <v>267.368193</v>
      </c>
      <c r="E4" s="0" t="n">
        <v>21438.364651</v>
      </c>
      <c r="G4" s="0" t="n">
        <v>30342.066026</v>
      </c>
      <c r="H4" s="0" t="n">
        <f aca="false">G4/2</f>
        <v>15171.033013</v>
      </c>
      <c r="I4" s="0" t="n">
        <v>133552.580695</v>
      </c>
      <c r="J4" s="0" t="n">
        <f aca="false">I4-90000</f>
        <v>43552.580695</v>
      </c>
      <c r="M4" s="0" t="n">
        <v>15367.35067</v>
      </c>
    </row>
    <row r="5" customFormat="false" ht="12.75" hidden="false" customHeight="false" outlineLevel="0" collapsed="false">
      <c r="A5" s="0" t="n">
        <v>205.369751</v>
      </c>
      <c r="B5" s="0" t="n">
        <v>12601.66227</v>
      </c>
      <c r="C5" s="0" t="n">
        <v>430.66345</v>
      </c>
      <c r="E5" s="0" t="n">
        <v>21599.599457</v>
      </c>
      <c r="G5" s="0" t="n">
        <v>30669.226554</v>
      </c>
      <c r="H5" s="0" t="n">
        <f aca="false">G5/2</f>
        <v>15334.613277</v>
      </c>
      <c r="I5" s="0" t="n">
        <v>134155.175122</v>
      </c>
      <c r="J5" s="0" t="n">
        <f aca="false">I5-90000</f>
        <v>44155.175122</v>
      </c>
      <c r="M5" s="0" t="n">
        <v>15429.320253</v>
      </c>
    </row>
    <row r="6" customFormat="false" ht="12.75" hidden="false" customHeight="false" outlineLevel="0" collapsed="false">
      <c r="A6" s="0" t="n">
        <v>206.947861</v>
      </c>
      <c r="B6" s="0" t="n">
        <v>12662.265354</v>
      </c>
      <c r="C6" s="0" t="n">
        <v>561.08564</v>
      </c>
      <c r="E6" s="0" t="n">
        <v>21727.960794</v>
      </c>
      <c r="G6" s="0" t="n">
        <v>30989.574625</v>
      </c>
      <c r="H6" s="0" t="n">
        <f aca="false">G6/2</f>
        <v>15494.7873125</v>
      </c>
      <c r="I6" s="0" t="n">
        <v>134941.561959</v>
      </c>
      <c r="J6" s="0" t="n">
        <f aca="false">I6-90000</f>
        <v>44941.561959</v>
      </c>
      <c r="M6" s="0" t="n">
        <v>15478.5845</v>
      </c>
    </row>
    <row r="7" customFormat="false" ht="12.75" hidden="false" customHeight="false" outlineLevel="0" collapsed="false">
      <c r="A7" s="0" t="n">
        <v>208.52597</v>
      </c>
      <c r="B7" s="0" t="n">
        <v>12738.557609</v>
      </c>
      <c r="C7" s="0" t="n">
        <v>739.902381</v>
      </c>
      <c r="E7" s="0" t="n">
        <v>21904.71629</v>
      </c>
      <c r="G7" s="0" t="n">
        <v>31299.266158</v>
      </c>
      <c r="H7" s="0" t="n">
        <f aca="false">G7/2</f>
        <v>15649.633079</v>
      </c>
      <c r="I7" s="0" t="n">
        <v>135996.442438</v>
      </c>
      <c r="J7" s="0" t="n">
        <f aca="false">I7-90000</f>
        <v>45996.442438</v>
      </c>
      <c r="M7" s="0" t="n">
        <v>15496.884068</v>
      </c>
    </row>
    <row r="8" customFormat="false" ht="12.75" hidden="false" customHeight="false" outlineLevel="0" collapsed="false">
      <c r="A8" s="0" t="n">
        <v>210.10408</v>
      </c>
      <c r="B8" s="0" t="n">
        <v>12778.686414</v>
      </c>
      <c r="C8" s="0" t="n">
        <v>935.150763</v>
      </c>
      <c r="E8" s="0" t="n">
        <v>22097.905252</v>
      </c>
      <c r="G8" s="0" t="n">
        <v>31533.810285</v>
      </c>
      <c r="H8" s="0" t="n">
        <f aca="false">G8/2</f>
        <v>15766.9051425</v>
      </c>
      <c r="I8" s="0" t="n">
        <v>137114.429315</v>
      </c>
      <c r="J8" s="0" t="n">
        <f aca="false">I8-90000</f>
        <v>47114.429315</v>
      </c>
      <c r="M8" s="0" t="n">
        <v>15539.549513</v>
      </c>
    </row>
    <row r="9" customFormat="false" ht="12.75" hidden="false" customHeight="false" outlineLevel="0" collapsed="false">
      <c r="A9" s="0" t="n">
        <v>211.68219</v>
      </c>
      <c r="B9" s="0" t="n">
        <v>12821.698441</v>
      </c>
      <c r="C9" s="0" t="n">
        <v>1027.219458</v>
      </c>
      <c r="E9" s="0" t="n">
        <v>22187.912667</v>
      </c>
      <c r="G9" s="0" t="n">
        <v>31812.471802</v>
      </c>
      <c r="H9" s="0" t="n">
        <f aca="false">G9/2</f>
        <v>15906.235901</v>
      </c>
      <c r="I9" s="0" t="n">
        <v>138439.6273</v>
      </c>
      <c r="J9" s="0" t="n">
        <f aca="false">I9-90000</f>
        <v>48439.6273</v>
      </c>
      <c r="M9" s="0" t="n">
        <v>15577.563625</v>
      </c>
    </row>
    <row r="10" customFormat="false" ht="12.75" hidden="false" customHeight="false" outlineLevel="0" collapsed="false">
      <c r="A10" s="0" t="n">
        <v>213.2603</v>
      </c>
      <c r="B10" s="0" t="n">
        <v>12866.982143</v>
      </c>
      <c r="C10" s="0" t="n">
        <v>1035.754949</v>
      </c>
      <c r="E10" s="0" t="n">
        <v>22194.386905</v>
      </c>
      <c r="G10" s="0" t="n">
        <v>32096.444433</v>
      </c>
      <c r="H10" s="0" t="n">
        <f aca="false">G10/2</f>
        <v>16048.2222165</v>
      </c>
      <c r="I10" s="0" t="n">
        <v>139777.624256</v>
      </c>
      <c r="J10" s="0" t="n">
        <f aca="false">I10-90000</f>
        <v>49777.624256</v>
      </c>
      <c r="M10" s="0" t="n">
        <v>15558.901021</v>
      </c>
    </row>
    <row r="11" customFormat="false" ht="12.75" hidden="false" customHeight="false" outlineLevel="0" collapsed="false">
      <c r="A11" s="0" t="n">
        <v>214.838409</v>
      </c>
      <c r="B11" s="0" t="n">
        <v>12905.80221</v>
      </c>
      <c r="C11" s="0" t="n">
        <v>1049.267003</v>
      </c>
      <c r="E11" s="0" t="n">
        <v>22205.838668</v>
      </c>
      <c r="G11" s="0" t="n">
        <v>32422.612334</v>
      </c>
      <c r="H11" s="0" t="n">
        <f aca="false">G11/2</f>
        <v>16211.306167</v>
      </c>
      <c r="I11" s="0" t="n">
        <v>141060.388866</v>
      </c>
      <c r="J11" s="0" t="n">
        <f aca="false">I11-90000</f>
        <v>51060.388866</v>
      </c>
      <c r="M11" s="0" t="n">
        <v>15538.997886</v>
      </c>
    </row>
    <row r="12" customFormat="false" ht="12.75" hidden="false" customHeight="false" outlineLevel="0" collapsed="false">
      <c r="A12" s="0" t="n">
        <v>216.416519</v>
      </c>
      <c r="B12" s="0" t="n">
        <v>12895.700817</v>
      </c>
      <c r="C12" s="0" t="n">
        <v>1103.724369</v>
      </c>
      <c r="E12" s="0" t="n">
        <v>22258.234925</v>
      </c>
      <c r="G12" s="0" t="n">
        <v>32740.522321</v>
      </c>
      <c r="H12" s="0" t="n">
        <f aca="false">G12/2</f>
        <v>16370.2611605</v>
      </c>
      <c r="I12" s="0" t="n">
        <v>142209.588948</v>
      </c>
      <c r="J12" s="0" t="n">
        <f aca="false">I12-90000</f>
        <v>52209.588948</v>
      </c>
      <c r="M12" s="0" t="n">
        <v>15560.292292</v>
      </c>
    </row>
    <row r="13" customFormat="false" ht="12.75" hidden="false" customHeight="false" outlineLevel="0" collapsed="false">
      <c r="A13" s="0" t="n">
        <v>217.994629</v>
      </c>
      <c r="B13" s="0" t="n">
        <v>12847.809558</v>
      </c>
      <c r="C13" s="0" t="n">
        <v>1165.129001</v>
      </c>
      <c r="E13" s="0" t="n">
        <v>22317.577626</v>
      </c>
      <c r="G13" s="0" t="n">
        <v>32995.884656</v>
      </c>
      <c r="H13" s="0" t="n">
        <f aca="false">G13/2</f>
        <v>16497.942328</v>
      </c>
      <c r="I13" s="0" t="n">
        <v>143152.616815</v>
      </c>
      <c r="J13" s="0" t="n">
        <f aca="false">I13-90000</f>
        <v>53152.616815</v>
      </c>
      <c r="M13" s="0" t="n">
        <v>15604.834039</v>
      </c>
    </row>
    <row r="14" customFormat="false" ht="12.75" hidden="false" customHeight="false" outlineLevel="0" collapsed="false">
      <c r="A14" s="0" t="n">
        <v>219.572723</v>
      </c>
      <c r="B14" s="0" t="n">
        <v>12832.875169</v>
      </c>
      <c r="C14" s="0" t="n">
        <v>1221.603945</v>
      </c>
      <c r="E14" s="0" t="n">
        <v>22371.991452</v>
      </c>
      <c r="G14" s="0" t="n">
        <v>33186.469223</v>
      </c>
      <c r="H14" s="0" t="n">
        <f aca="false">G14/2</f>
        <v>16593.2346115</v>
      </c>
      <c r="I14" s="0" t="n">
        <v>144125.20786</v>
      </c>
      <c r="J14" s="0" t="n">
        <f aca="false">I14-90000</f>
        <v>54125.20786</v>
      </c>
      <c r="M14" s="0" t="n">
        <v>15641.012691</v>
      </c>
    </row>
    <row r="15" customFormat="false" ht="12.75" hidden="false" customHeight="false" outlineLevel="0" collapsed="false">
      <c r="A15" s="0" t="n">
        <v>221.150833</v>
      </c>
      <c r="B15" s="0" t="n">
        <v>12796.974225</v>
      </c>
      <c r="C15" s="0" t="n">
        <v>1350.940218</v>
      </c>
      <c r="E15" s="0" t="n">
        <v>22499.268212</v>
      </c>
      <c r="G15" s="0" t="n">
        <v>33289.871965</v>
      </c>
      <c r="H15" s="0" t="n">
        <f aca="false">G15/2</f>
        <v>16644.9359825</v>
      </c>
      <c r="I15" s="0" t="n">
        <v>145159.453734</v>
      </c>
      <c r="J15" s="0" t="n">
        <f aca="false">I15-90000</f>
        <v>55159.453734</v>
      </c>
      <c r="M15" s="0" t="n">
        <v>15662.991</v>
      </c>
    </row>
    <row r="16" customFormat="false" ht="12.75" hidden="false" customHeight="false" outlineLevel="0" collapsed="false">
      <c r="A16" s="0" t="n">
        <v>222.728943</v>
      </c>
      <c r="B16" s="0" t="n">
        <v>12769.666054</v>
      </c>
      <c r="C16" s="0" t="n">
        <v>1499.401471</v>
      </c>
      <c r="E16" s="0" t="n">
        <v>22645.667867</v>
      </c>
      <c r="G16" s="0" t="n">
        <v>33309.928369</v>
      </c>
      <c r="H16" s="0" t="n">
        <f aca="false">G16/2</f>
        <v>16654.9641845</v>
      </c>
      <c r="I16" s="0" t="n">
        <v>146110.308644</v>
      </c>
      <c r="J16" s="0" t="n">
        <f aca="false">I16-90000</f>
        <v>56110.308644</v>
      </c>
      <c r="M16" s="0" t="n">
        <v>15752.128238</v>
      </c>
    </row>
    <row r="17" customFormat="false" ht="12.75" hidden="false" customHeight="false" outlineLevel="0" collapsed="false">
      <c r="A17" s="0" t="n">
        <v>224.307053</v>
      </c>
      <c r="B17" s="0" t="n">
        <v>12790.12615</v>
      </c>
      <c r="C17" s="0" t="n">
        <v>1586.530712</v>
      </c>
      <c r="E17" s="0" t="n">
        <v>22730.736176</v>
      </c>
      <c r="G17" s="0" t="n">
        <v>33347.985407</v>
      </c>
      <c r="H17" s="0" t="n">
        <f aca="false">G17/2</f>
        <v>16673.9927035</v>
      </c>
      <c r="I17" s="0" t="n">
        <v>147158.147998</v>
      </c>
      <c r="J17" s="0" t="n">
        <f aca="false">I17-90000</f>
        <v>57158.147998</v>
      </c>
      <c r="M17" s="0" t="n">
        <v>15789.453324</v>
      </c>
    </row>
    <row r="18" customFormat="false" ht="12.75" hidden="false" customHeight="false" outlineLevel="0" collapsed="false">
      <c r="A18" s="0" t="n">
        <v>225.885162</v>
      </c>
      <c r="B18" s="0" t="n">
        <v>12804.463022</v>
      </c>
      <c r="C18" s="0" t="n">
        <v>1659.870891</v>
      </c>
      <c r="E18" s="0" t="n">
        <v>22802.015786</v>
      </c>
      <c r="G18" s="0" t="n">
        <v>33410.298329</v>
      </c>
      <c r="H18" s="0" t="n">
        <f aca="false">G18/2</f>
        <v>16705.1491645</v>
      </c>
      <c r="I18" s="0" t="n">
        <v>147971.688176</v>
      </c>
      <c r="J18" s="0" t="n">
        <f aca="false">I18-90000</f>
        <v>57971.688176</v>
      </c>
      <c r="M18" s="0" t="n">
        <v>15857.004748</v>
      </c>
    </row>
    <row r="19" customFormat="false" ht="12.75" hidden="false" customHeight="false" outlineLevel="0" collapsed="false">
      <c r="A19" s="0" t="n">
        <v>227.463272</v>
      </c>
      <c r="B19" s="0" t="n">
        <v>12799.794537</v>
      </c>
      <c r="C19" s="0" t="n">
        <v>1740.464976</v>
      </c>
      <c r="E19" s="0" t="n">
        <v>22880.549006</v>
      </c>
      <c r="G19" s="0" t="n">
        <v>33471.161069</v>
      </c>
      <c r="H19" s="0" t="n">
        <f aca="false">G19/2</f>
        <v>16735.5805345</v>
      </c>
      <c r="I19" s="0" t="n">
        <v>149017.868371</v>
      </c>
      <c r="J19" s="0" t="n">
        <f aca="false">I19-90000</f>
        <v>59017.868371</v>
      </c>
      <c r="M19" s="0" t="n">
        <v>15849.777838</v>
      </c>
    </row>
    <row r="20" customFormat="false" ht="12.75" hidden="false" customHeight="false" outlineLevel="0" collapsed="false">
      <c r="A20" s="0" t="n">
        <v>229.041382</v>
      </c>
      <c r="B20" s="0" t="n">
        <v>12723.769671</v>
      </c>
      <c r="C20" s="0" t="n">
        <v>1820.72117</v>
      </c>
      <c r="E20" s="0" t="n">
        <v>22958.744284</v>
      </c>
      <c r="G20" s="0" t="n">
        <v>33505.416751</v>
      </c>
      <c r="H20" s="0" t="n">
        <f aca="false">G20/2</f>
        <v>16752.7083755</v>
      </c>
      <c r="I20" s="0" t="n">
        <v>150080.349026</v>
      </c>
      <c r="J20" s="0" t="n">
        <f aca="false">I20-90000</f>
        <v>60080.349026</v>
      </c>
      <c r="M20" s="0" t="n">
        <v>15858.758506</v>
      </c>
    </row>
    <row r="21" customFormat="false" ht="12.75" hidden="false" customHeight="false" outlineLevel="0" collapsed="false">
      <c r="A21" s="0" t="n">
        <v>230.619492</v>
      </c>
      <c r="B21" s="0" t="n">
        <v>12666.775898</v>
      </c>
      <c r="C21" s="0" t="n">
        <v>1903.869943</v>
      </c>
      <c r="E21" s="0" t="n">
        <v>23039.831558</v>
      </c>
      <c r="G21" s="0" t="n">
        <v>33452.052557</v>
      </c>
      <c r="H21" s="0" t="n">
        <f aca="false">G21/2</f>
        <v>16726.0262785</v>
      </c>
      <c r="I21" s="0" t="n">
        <v>151155.597673</v>
      </c>
      <c r="J21" s="0" t="n">
        <f aca="false">I21-90000</f>
        <v>61155.597673</v>
      </c>
      <c r="M21" s="0" t="n">
        <v>15909.212768</v>
      </c>
    </row>
    <row r="22" customFormat="false" ht="12.75" hidden="false" customHeight="false" outlineLevel="0" collapsed="false">
      <c r="A22" s="0" t="n">
        <v>232.197601</v>
      </c>
      <c r="B22" s="0" t="n">
        <v>12620.982312</v>
      </c>
      <c r="C22" s="0" t="n">
        <v>1937.909341</v>
      </c>
      <c r="E22" s="0" t="n">
        <v>23071.810335</v>
      </c>
      <c r="G22" s="0" t="n">
        <v>33314.516859</v>
      </c>
      <c r="H22" s="0" t="n">
        <f aca="false">G22/2</f>
        <v>16657.2584295</v>
      </c>
      <c r="I22" s="0" t="n">
        <v>152239.125</v>
      </c>
      <c r="J22" s="0" t="n">
        <f aca="false">I22-90000</f>
        <v>62239.125</v>
      </c>
      <c r="M22" s="0" t="n">
        <v>15994.236155</v>
      </c>
    </row>
    <row r="23" customFormat="false" ht="12.75" hidden="false" customHeight="false" outlineLevel="0" collapsed="false">
      <c r="A23" s="0" t="n">
        <v>233.775696</v>
      </c>
      <c r="B23" s="0" t="n">
        <v>12576.79047</v>
      </c>
      <c r="C23" s="0" t="n">
        <v>1893.935066</v>
      </c>
      <c r="E23" s="0" t="n">
        <v>23025.775103</v>
      </c>
      <c r="G23" s="0" t="n">
        <v>33076.995849</v>
      </c>
      <c r="H23" s="0" t="n">
        <f aca="false">G23/2</f>
        <v>16538.4979245</v>
      </c>
      <c r="I23" s="0" t="n">
        <v>153259.337189</v>
      </c>
      <c r="J23" s="0" t="n">
        <f aca="false">I23-90000</f>
        <v>63259.337189</v>
      </c>
      <c r="M23" s="0" t="n">
        <v>16082.317501</v>
      </c>
    </row>
    <row r="24" customFormat="false" ht="12.75" hidden="false" customHeight="false" outlineLevel="0" collapsed="false">
      <c r="A24" s="0" t="n">
        <v>235.353806</v>
      </c>
      <c r="B24" s="0" t="n">
        <v>12561.985018</v>
      </c>
      <c r="C24" s="0" t="n">
        <v>1814.160011</v>
      </c>
      <c r="E24" s="0" t="n">
        <v>22943.939056</v>
      </c>
      <c r="G24" s="0" t="n">
        <v>32702.189284</v>
      </c>
      <c r="H24" s="0" t="n">
        <f aca="false">G24/2</f>
        <v>16351.094642</v>
      </c>
      <c r="I24" s="0" t="n">
        <v>154032.958942</v>
      </c>
      <c r="J24" s="0" t="n">
        <f aca="false">I24-90000</f>
        <v>64032.958942</v>
      </c>
      <c r="M24" s="0" t="n">
        <v>16152.913547</v>
      </c>
    </row>
    <row r="25" customFormat="false" ht="12.75" hidden="false" customHeight="false" outlineLevel="0" collapsed="false">
      <c r="A25" s="0" t="n">
        <v>236.931915</v>
      </c>
      <c r="B25" s="0" t="n">
        <v>12521.976292</v>
      </c>
      <c r="C25" s="0" t="n">
        <v>1777.74431</v>
      </c>
      <c r="E25" s="0" t="n">
        <v>22905.462874</v>
      </c>
      <c r="G25" s="0" t="n">
        <v>32207.68263</v>
      </c>
      <c r="H25" s="0" t="n">
        <f aca="false">G25/2</f>
        <v>16103.841315</v>
      </c>
      <c r="I25" s="0" t="n">
        <v>154444.172484</v>
      </c>
      <c r="J25" s="0" t="n">
        <f aca="false">I25-90000</f>
        <v>64444.172484</v>
      </c>
      <c r="M25" s="0" t="n">
        <v>16146.446653</v>
      </c>
    </row>
    <row r="26" customFormat="false" ht="12.75" hidden="false" customHeight="false" outlineLevel="0" collapsed="false">
      <c r="A26" s="0" t="n">
        <v>238.510025</v>
      </c>
      <c r="B26" s="0" t="n">
        <v>12480.16681</v>
      </c>
      <c r="C26" s="0" t="n">
        <v>1699.754411</v>
      </c>
      <c r="E26" s="0" t="n">
        <v>22825.41276</v>
      </c>
      <c r="G26" s="0" t="n">
        <v>31686.416134</v>
      </c>
      <c r="H26" s="0" t="n">
        <f aca="false">G26/2</f>
        <v>15843.208067</v>
      </c>
      <c r="I26" s="0" t="n">
        <v>154204.895833</v>
      </c>
      <c r="J26" s="0" t="n">
        <f aca="false">I26-90000</f>
        <v>64204.895833</v>
      </c>
      <c r="M26" s="0" t="n">
        <v>16168.833025</v>
      </c>
    </row>
    <row r="27" customFormat="false" ht="12.75" hidden="false" customHeight="false" outlineLevel="0" collapsed="false">
      <c r="A27" s="0" t="n">
        <v>240.088135</v>
      </c>
      <c r="B27" s="0" t="n">
        <v>12414.369504</v>
      </c>
      <c r="C27" s="0" t="n">
        <v>1593.15709</v>
      </c>
      <c r="E27" s="0" t="n">
        <v>22716.754667</v>
      </c>
      <c r="G27" s="0" t="n">
        <v>31041.213313</v>
      </c>
      <c r="H27" s="0" t="n">
        <f aca="false">G27/2</f>
        <v>15520.6066565</v>
      </c>
      <c r="I27" s="0" t="n">
        <v>153765.103761</v>
      </c>
      <c r="J27" s="0" t="n">
        <f aca="false">I27-90000</f>
        <v>63765.103761</v>
      </c>
      <c r="M27" s="0" t="n">
        <v>16127.350015</v>
      </c>
    </row>
    <row r="28" customFormat="false" ht="12.75" hidden="false" customHeight="false" outlineLevel="0" collapsed="false">
      <c r="A28" s="0" t="n">
        <v>241.666245</v>
      </c>
      <c r="B28" s="0" t="n">
        <v>12286.455843</v>
      </c>
      <c r="C28" s="0" t="n">
        <v>1547.657425</v>
      </c>
      <c r="E28" s="0" t="n">
        <v>22669.192641</v>
      </c>
      <c r="G28" s="0" t="n">
        <v>30382.216552</v>
      </c>
      <c r="H28" s="0" t="n">
        <f aca="false">G28/2</f>
        <v>15191.108276</v>
      </c>
      <c r="I28" s="0" t="n">
        <v>153010.450419</v>
      </c>
      <c r="J28" s="0" t="n">
        <f aca="false">I28-90000</f>
        <v>63010.450419</v>
      </c>
      <c r="M28" s="0" t="n">
        <v>16121.843348</v>
      </c>
    </row>
    <row r="29" customFormat="false" ht="12.75" hidden="false" customHeight="false" outlineLevel="0" collapsed="false">
      <c r="A29" s="0" t="n">
        <v>243.244354</v>
      </c>
      <c r="B29" s="0" t="n">
        <v>12219.52066</v>
      </c>
      <c r="C29" s="0" t="n">
        <v>1534.556197</v>
      </c>
      <c r="E29" s="0" t="n">
        <v>22654.03125</v>
      </c>
      <c r="G29" s="0" t="n">
        <v>29706.707319</v>
      </c>
      <c r="H29" s="0" t="n">
        <f aca="false">G29/2</f>
        <v>14853.3536595</v>
      </c>
      <c r="I29" s="0" t="n">
        <v>152075.546063</v>
      </c>
      <c r="J29" s="0" t="n">
        <f aca="false">I29-90000</f>
        <v>62075.546063</v>
      </c>
      <c r="M29" s="0" t="n">
        <v>16171.016876</v>
      </c>
    </row>
    <row r="30" customFormat="false" ht="12.75" hidden="false" customHeight="false" outlineLevel="0" collapsed="false">
      <c r="A30" s="0" t="n">
        <v>244.822464</v>
      </c>
      <c r="B30" s="0" t="n">
        <v>12152.139289</v>
      </c>
      <c r="C30" s="0" t="n">
        <v>1516.351454</v>
      </c>
      <c r="E30" s="0" t="n">
        <v>22633.765287</v>
      </c>
      <c r="G30" s="0" t="n">
        <v>29086.32908</v>
      </c>
      <c r="H30" s="0" t="n">
        <f aca="false">G30/2</f>
        <v>14543.16454</v>
      </c>
      <c r="I30" s="0" t="n">
        <v>150842.773877</v>
      </c>
      <c r="J30" s="0" t="n">
        <f aca="false">I30-90000</f>
        <v>60842.773877</v>
      </c>
      <c r="M30" s="0" t="n">
        <v>16251.641496</v>
      </c>
    </row>
    <row r="31" customFormat="false" ht="12.75" hidden="false" customHeight="false" outlineLevel="0" collapsed="false">
      <c r="A31" s="0" t="n">
        <v>246.400574</v>
      </c>
      <c r="B31" s="0" t="n">
        <v>12112.121195</v>
      </c>
      <c r="C31" s="0" t="n">
        <v>1448.465071</v>
      </c>
      <c r="E31" s="0" t="n">
        <v>22563.818047</v>
      </c>
      <c r="G31" s="0" t="n">
        <v>28518.37139</v>
      </c>
      <c r="H31" s="0" t="n">
        <f aca="false">G31/2</f>
        <v>14259.185695</v>
      </c>
      <c r="I31" s="0" t="n">
        <v>149524.693655</v>
      </c>
      <c r="J31" s="0" t="n">
        <f aca="false">I31-90000</f>
        <v>59524.693655</v>
      </c>
      <c r="M31" s="0" t="n">
        <v>16314.428318</v>
      </c>
    </row>
    <row r="32" customFormat="false" ht="12.75" hidden="false" customHeight="false" outlineLevel="0" collapsed="false">
      <c r="A32" s="0" t="n">
        <v>247.978683</v>
      </c>
      <c r="B32" s="0" t="n">
        <v>12092.809629</v>
      </c>
      <c r="C32" s="0" t="n">
        <v>1365.506421</v>
      </c>
      <c r="E32" s="0" t="n">
        <v>22478.798862</v>
      </c>
      <c r="G32" s="0" t="n">
        <v>27962.644641</v>
      </c>
      <c r="H32" s="0" t="n">
        <f aca="false">G32/2</f>
        <v>13981.3223205</v>
      </c>
      <c r="I32" s="0" t="n">
        <v>148133.840841</v>
      </c>
      <c r="J32" s="0" t="n">
        <f aca="false">I32-90000</f>
        <v>58133.840841</v>
      </c>
      <c r="M32" s="0" t="n">
        <v>16331.095225</v>
      </c>
    </row>
    <row r="33" customFormat="false" ht="12.75" hidden="false" customHeight="false" outlineLevel="0" collapsed="false">
      <c r="A33" s="0" t="n">
        <v>249.556778</v>
      </c>
      <c r="B33" s="0" t="n">
        <v>12070.480849</v>
      </c>
      <c r="C33" s="0" t="n">
        <v>1286.104413</v>
      </c>
      <c r="E33" s="0" t="n">
        <v>22397.336766</v>
      </c>
      <c r="G33" s="0" t="n">
        <v>27378.141293</v>
      </c>
      <c r="H33" s="0" t="n">
        <f aca="false">G33/2</f>
        <v>13689.0706465</v>
      </c>
      <c r="I33" s="0" t="n">
        <v>146692.809321</v>
      </c>
      <c r="J33" s="0" t="n">
        <f aca="false">I33-90000</f>
        <v>56692.809321</v>
      </c>
      <c r="M33" s="0" t="n">
        <v>16334.669524</v>
      </c>
    </row>
    <row r="34" customFormat="false" ht="12.75" hidden="false" customHeight="false" outlineLevel="0" collapsed="false">
      <c r="A34" s="0" t="n">
        <v>251.134888</v>
      </c>
      <c r="B34" s="0" t="n">
        <v>12064.589079</v>
      </c>
      <c r="C34" s="0" t="n">
        <v>1182.471935</v>
      </c>
      <c r="E34" s="0" t="n">
        <v>22291.642832</v>
      </c>
      <c r="G34" s="0" t="n">
        <v>26791.41123</v>
      </c>
      <c r="H34" s="0" t="n">
        <f aca="false">G34/2</f>
        <v>13395.705615</v>
      </c>
      <c r="I34" s="0" t="n">
        <v>145203.789367</v>
      </c>
      <c r="J34" s="0" t="n">
        <f aca="false">I34-90000</f>
        <v>55203.789367</v>
      </c>
      <c r="M34" s="0" t="n">
        <v>16358.766826</v>
      </c>
    </row>
    <row r="35" customFormat="false" ht="12.75" hidden="false" customHeight="false" outlineLevel="0" collapsed="false">
      <c r="A35" s="0" t="n">
        <v>252.712997</v>
      </c>
      <c r="B35" s="0" t="n">
        <v>12017.647042</v>
      </c>
      <c r="C35" s="0" t="n">
        <v>1069.526938</v>
      </c>
      <c r="E35" s="0" t="n">
        <v>22176.637133</v>
      </c>
      <c r="G35" s="0" t="n">
        <v>26209.741257</v>
      </c>
      <c r="H35" s="0" t="n">
        <f aca="false">G35/2</f>
        <v>13104.8706285</v>
      </c>
      <c r="I35" s="0" t="n">
        <v>143749.875271</v>
      </c>
      <c r="J35" s="0" t="n">
        <f aca="false">I35-90000</f>
        <v>53749.875271</v>
      </c>
      <c r="M35" s="0" t="n">
        <v>16404.893229</v>
      </c>
    </row>
    <row r="36" customFormat="false" ht="12.75" hidden="false" customHeight="false" outlineLevel="0" collapsed="false">
      <c r="A36" s="0" t="n">
        <v>254.291107</v>
      </c>
      <c r="B36" s="0" t="n">
        <v>11949.551386</v>
      </c>
      <c r="C36" s="0" t="n">
        <v>930.033132</v>
      </c>
      <c r="E36" s="0" t="n">
        <v>22035.081422</v>
      </c>
      <c r="G36" s="0" t="n">
        <v>25653.604065</v>
      </c>
      <c r="H36" s="0" t="n">
        <f aca="false">G36/2</f>
        <v>12826.8020325</v>
      </c>
      <c r="I36" s="0" t="n">
        <v>142524.848214</v>
      </c>
      <c r="J36" s="0" t="n">
        <f aca="false">I36-90000</f>
        <v>52524.848214</v>
      </c>
      <c r="M36" s="0" t="n">
        <v>16460.569108</v>
      </c>
    </row>
    <row r="37" customFormat="false" ht="12.75" hidden="false" customHeight="false" outlineLevel="0" collapsed="false">
      <c r="A37" s="0" t="n">
        <v>255.869217</v>
      </c>
      <c r="B37" s="0" t="n">
        <v>11889.739482</v>
      </c>
      <c r="C37" s="0" t="n">
        <v>788.388936</v>
      </c>
      <c r="E37" s="0" t="n">
        <v>21891.376251</v>
      </c>
      <c r="G37" s="0" t="n">
        <v>25128.761955</v>
      </c>
      <c r="H37" s="0" t="n">
        <f aca="false">G37/2</f>
        <v>12564.3809775</v>
      </c>
      <c r="I37" s="0" t="n">
        <v>141416.136972</v>
      </c>
      <c r="J37" s="0" t="n">
        <f aca="false">I37-90000</f>
        <v>51416.136972</v>
      </c>
      <c r="M37" s="0" t="n">
        <v>16522.898264</v>
      </c>
    </row>
    <row r="38" customFormat="false" ht="12.75" hidden="false" customHeight="false" outlineLevel="0" collapsed="false">
      <c r="A38" s="0" t="n">
        <v>257.447327</v>
      </c>
      <c r="B38" s="0" t="n">
        <v>11824.468695</v>
      </c>
      <c r="C38" s="0" t="n">
        <v>694.342396</v>
      </c>
      <c r="E38" s="0" t="n">
        <v>21795.268906</v>
      </c>
      <c r="G38" s="0" t="n">
        <v>24655.341053</v>
      </c>
      <c r="H38" s="0" t="n">
        <f aca="false">G38/2</f>
        <v>12327.6705265</v>
      </c>
      <c r="I38" s="0" t="n">
        <v>140187.169102</v>
      </c>
      <c r="J38" s="0" t="n">
        <f aca="false">I38-90000</f>
        <v>50187.169102</v>
      </c>
      <c r="M38" s="0" t="n">
        <v>16575.668924</v>
      </c>
    </row>
    <row r="39" customFormat="false" ht="12.75" hidden="false" customHeight="false" outlineLevel="0" collapsed="false">
      <c r="A39" s="0" t="n">
        <v>259.025421</v>
      </c>
      <c r="B39" s="0" t="n">
        <v>11767.854116</v>
      </c>
      <c r="C39" s="0" t="n">
        <v>617.717751</v>
      </c>
      <c r="E39" s="0" t="n">
        <v>21716.584238</v>
      </c>
      <c r="G39" s="0" t="n">
        <v>24264.264695</v>
      </c>
      <c r="H39" s="0" t="n">
        <f aca="false">G39/2</f>
        <v>12132.1323475</v>
      </c>
      <c r="I39" s="0" t="n">
        <v>138916.369724</v>
      </c>
      <c r="J39" s="0" t="n">
        <f aca="false">I39-90000</f>
        <v>48916.369724</v>
      </c>
      <c r="M39" s="0" t="n">
        <v>16602.02304</v>
      </c>
    </row>
    <row r="40" customFormat="false" ht="12.75" hidden="false" customHeight="false" outlineLevel="0" collapsed="false">
      <c r="A40" s="0" t="n">
        <v>260.603546</v>
      </c>
      <c r="B40" s="0" t="n">
        <v>11709.293869</v>
      </c>
      <c r="C40" s="0" t="n">
        <v>558.96416</v>
      </c>
      <c r="E40" s="0" t="n">
        <v>21655.770402</v>
      </c>
      <c r="G40" s="0" t="n">
        <v>23918.370291</v>
      </c>
      <c r="H40" s="0" t="n">
        <f aca="false">G40/2</f>
        <v>11959.1851455</v>
      </c>
      <c r="I40" s="0" t="n">
        <v>137682.076705</v>
      </c>
      <c r="J40" s="0" t="n">
        <f aca="false">I40-90000</f>
        <v>47682.076705</v>
      </c>
      <c r="M40" s="0" t="n">
        <v>16604.338821</v>
      </c>
    </row>
    <row r="41" customFormat="false" ht="12.75" hidden="false" customHeight="false" outlineLevel="0" collapsed="false">
      <c r="A41" s="0" t="n">
        <v>262.181641</v>
      </c>
      <c r="B41" s="0" t="n">
        <v>11668.33138</v>
      </c>
      <c r="C41" s="0" t="n">
        <v>543.107054</v>
      </c>
      <c r="E41" s="0" t="n">
        <v>21637.851546</v>
      </c>
      <c r="G41" s="0" t="n">
        <v>23568.173126</v>
      </c>
      <c r="H41" s="0" t="n">
        <f aca="false">G41/2</f>
        <v>11784.086563</v>
      </c>
      <c r="I41" s="0" t="n">
        <v>136580.388055</v>
      </c>
      <c r="J41" s="0" t="n">
        <f aca="false">I41-90000</f>
        <v>46580.388055</v>
      </c>
      <c r="M41" s="0" t="n">
        <v>16620.487072</v>
      </c>
    </row>
    <row r="42" customFormat="false" ht="12.75" hidden="false" customHeight="false" outlineLevel="0" collapsed="false">
      <c r="A42" s="0" t="n">
        <v>263.759766</v>
      </c>
      <c r="B42" s="0" t="n">
        <v>11637.336377</v>
      </c>
      <c r="C42" s="0" t="n">
        <v>554.755846</v>
      </c>
      <c r="E42" s="0" t="n">
        <v>21647.44002</v>
      </c>
      <c r="G42" s="0" t="n">
        <v>23224.478169</v>
      </c>
      <c r="H42" s="0" t="n">
        <f aca="false">G42/2</f>
        <v>11612.2390845</v>
      </c>
      <c r="I42" s="0" t="n">
        <v>135623.086648</v>
      </c>
      <c r="J42" s="0" t="n">
        <f aca="false">I42-90000</f>
        <v>45623.086648</v>
      </c>
      <c r="M42" s="0" t="n">
        <v>16614.099026</v>
      </c>
    </row>
    <row r="43" customFormat="false" ht="12.75" hidden="false" customHeight="false" outlineLevel="0" collapsed="false">
      <c r="A43" s="0" t="n">
        <v>265.33786</v>
      </c>
      <c r="B43" s="0" t="n">
        <v>11602.870472</v>
      </c>
      <c r="C43" s="0" t="n">
        <v>545.824521</v>
      </c>
      <c r="E43" s="0" t="n">
        <v>21636.446818</v>
      </c>
      <c r="G43" s="0" t="n">
        <v>22900.539358</v>
      </c>
      <c r="H43" s="0" t="n">
        <f aca="false">G43/2</f>
        <v>11450.269679</v>
      </c>
      <c r="I43" s="0" t="n">
        <v>134786.84977</v>
      </c>
      <c r="J43" s="0" t="n">
        <f aca="false">I43-90000</f>
        <v>44786.84977</v>
      </c>
      <c r="M43" s="0" t="n">
        <v>16611.685741</v>
      </c>
    </row>
    <row r="44" customFormat="false" ht="12.75" hidden="false" customHeight="false" outlineLevel="0" collapsed="false">
      <c r="A44" s="0" t="n">
        <v>266.915985</v>
      </c>
      <c r="B44" s="0" t="n">
        <v>11571.2173</v>
      </c>
      <c r="C44" s="0" t="n">
        <v>460.735032</v>
      </c>
      <c r="E44" s="0" t="n">
        <v>21549.296723</v>
      </c>
      <c r="G44" s="0" t="n">
        <v>22554.181784</v>
      </c>
      <c r="H44" s="0" t="n">
        <f aca="false">G44/2</f>
        <v>11277.090892</v>
      </c>
      <c r="I44" s="0" t="n">
        <v>134166.693723</v>
      </c>
      <c r="J44" s="0" t="n">
        <f aca="false">I44-90000</f>
        <v>44166.693723</v>
      </c>
      <c r="M44" s="0" t="n">
        <v>16652.235948</v>
      </c>
    </row>
    <row r="45" customFormat="false" ht="12.75" hidden="false" customHeight="false" outlineLevel="0" collapsed="false">
      <c r="A45" s="0" t="n">
        <v>268.49408</v>
      </c>
      <c r="B45" s="0" t="n">
        <v>11545.090732</v>
      </c>
      <c r="C45" s="0" t="n">
        <v>382.254878</v>
      </c>
      <c r="E45" s="0" t="n">
        <v>21468.754938</v>
      </c>
      <c r="G45" s="0" t="n">
        <v>22242.66736</v>
      </c>
      <c r="H45" s="0" t="n">
        <f aca="false">G45/2</f>
        <v>11121.33368</v>
      </c>
      <c r="I45" s="0" t="n">
        <v>133767.985728</v>
      </c>
      <c r="J45" s="0" t="n">
        <f aca="false">I45-90000</f>
        <v>43767.985728</v>
      </c>
      <c r="M45" s="0" t="n">
        <v>16695.979632</v>
      </c>
    </row>
    <row r="46" customFormat="false" ht="12.75" hidden="false" customHeight="false" outlineLevel="0" collapsed="false">
      <c r="A46" s="0" t="n">
        <v>270.072205</v>
      </c>
      <c r="B46" s="0" t="n">
        <v>11566.19817</v>
      </c>
      <c r="C46" s="0" t="n">
        <v>339.522811</v>
      </c>
      <c r="E46" s="0" t="n">
        <v>21423.962138</v>
      </c>
      <c r="G46" s="0" t="n">
        <v>21983.832074</v>
      </c>
      <c r="H46" s="0" t="n">
        <f aca="false">G46/2</f>
        <v>10991.916037</v>
      </c>
      <c r="I46" s="0" t="n">
        <v>133426.246889</v>
      </c>
      <c r="J46" s="0" t="n">
        <f aca="false">I46-90000</f>
        <v>43426.246889</v>
      </c>
      <c r="M46" s="0" t="n">
        <v>16750.770732</v>
      </c>
    </row>
    <row r="47" customFormat="false" ht="12.75" hidden="false" customHeight="false" outlineLevel="0" collapsed="false">
      <c r="A47" s="0" t="n">
        <v>271.650299</v>
      </c>
      <c r="B47" s="0" t="n">
        <v>11591.775226</v>
      </c>
      <c r="C47" s="0" t="n">
        <v>309.679377</v>
      </c>
      <c r="E47" s="0" t="n">
        <v>21392.059287</v>
      </c>
      <c r="G47" s="0" t="n">
        <v>21741.732667</v>
      </c>
      <c r="H47" s="0" t="n">
        <f aca="false">G47/2</f>
        <v>10870.8663335</v>
      </c>
      <c r="I47" s="0" t="n">
        <v>132932.055736</v>
      </c>
      <c r="J47" s="0" t="n">
        <f aca="false">I47-90000</f>
        <v>42932.055736</v>
      </c>
      <c r="M47" s="0" t="n">
        <v>16821.029906</v>
      </c>
    </row>
    <row r="48" customFormat="false" ht="12.75" hidden="false" customHeight="false" outlineLevel="0" collapsed="false">
      <c r="A48" s="0" t="n">
        <v>273.228394</v>
      </c>
      <c r="B48" s="0" t="n">
        <v>11575.638579</v>
      </c>
      <c r="C48" s="0" t="n">
        <v>282.476607</v>
      </c>
      <c r="E48" s="0" t="n">
        <v>21362.794364</v>
      </c>
      <c r="G48" s="0" t="n">
        <v>21508.282451</v>
      </c>
      <c r="H48" s="0" t="n">
        <f aca="false">G48/2</f>
        <v>10754.1412255</v>
      </c>
      <c r="I48" s="0" t="n">
        <v>132504.491985</v>
      </c>
      <c r="J48" s="0" t="n">
        <f aca="false">I48-90000</f>
        <v>42504.491985</v>
      </c>
      <c r="M48" s="0" t="n">
        <v>16878.757559</v>
      </c>
    </row>
    <row r="49" customFormat="false" ht="12.75" hidden="false" customHeight="false" outlineLevel="0" collapsed="false">
      <c r="A49" s="0" t="n">
        <v>274.806519</v>
      </c>
      <c r="B49" s="0" t="n">
        <v>11539.286205</v>
      </c>
      <c r="C49" s="0" t="n">
        <v>233.428094</v>
      </c>
      <c r="E49" s="0" t="n">
        <v>21311.68531</v>
      </c>
      <c r="G49" s="0" t="n">
        <v>21296.343987</v>
      </c>
      <c r="H49" s="0" t="n">
        <f aca="false">G49/2</f>
        <v>10648.1719935</v>
      </c>
      <c r="I49" s="0" t="n">
        <v>132027.580188</v>
      </c>
      <c r="J49" s="0" t="n">
        <f aca="false">I49-90000</f>
        <v>42027.580188</v>
      </c>
      <c r="M49" s="0" t="n">
        <v>16889.268483</v>
      </c>
    </row>
    <row r="50" customFormat="false" ht="12.75" hidden="false" customHeight="false" outlineLevel="0" collapsed="false">
      <c r="A50" s="0" t="n">
        <v>276.384613</v>
      </c>
      <c r="B50" s="0" t="n">
        <v>11503.690633</v>
      </c>
      <c r="C50" s="0" t="n">
        <v>182.768252</v>
      </c>
      <c r="E50" s="0" t="n">
        <v>21258.965207</v>
      </c>
      <c r="G50" s="0" t="n">
        <v>21117.187449</v>
      </c>
      <c r="H50" s="0" t="n">
        <f aca="false">G50/2</f>
        <v>10558.5937245</v>
      </c>
      <c r="I50" s="0" t="n">
        <v>131596.641809</v>
      </c>
      <c r="J50" s="0" t="n">
        <f aca="false">I50-90000</f>
        <v>41596.641809</v>
      </c>
      <c r="M50" s="0" t="n">
        <v>16843.685581</v>
      </c>
    </row>
    <row r="51" customFormat="false" ht="12.75" hidden="false" customHeight="false" outlineLevel="0" collapsed="false">
      <c r="A51" s="0" t="n">
        <v>277.962738</v>
      </c>
      <c r="B51" s="0" t="n">
        <v>11485.934334</v>
      </c>
      <c r="C51" s="0" t="n">
        <v>172.061576</v>
      </c>
      <c r="E51" s="0" t="n">
        <v>21246.197029</v>
      </c>
      <c r="G51" s="0" t="n">
        <v>20870.585456</v>
      </c>
      <c r="H51" s="0" t="n">
        <f aca="false">G51/2</f>
        <v>10435.292728</v>
      </c>
      <c r="I51" s="0" t="n">
        <v>131138.899554</v>
      </c>
      <c r="J51" s="0" t="n">
        <f aca="false">I51-90000</f>
        <v>41138.899554</v>
      </c>
      <c r="M51" s="0" t="n">
        <v>16807.154652</v>
      </c>
    </row>
    <row r="52" customFormat="false" ht="12.75" hidden="false" customHeight="false" outlineLevel="0" collapsed="false">
      <c r="A52" s="0" t="n">
        <v>279.540833</v>
      </c>
      <c r="B52" s="0" t="n">
        <v>11467.898366</v>
      </c>
      <c r="C52" s="0" t="n">
        <v>153.518923</v>
      </c>
      <c r="E52" s="0" t="n">
        <v>21225.593742</v>
      </c>
      <c r="G52" s="0" t="n">
        <v>20590.625812</v>
      </c>
      <c r="H52" s="0" t="n">
        <f aca="false">G52/2</f>
        <v>10295.312906</v>
      </c>
      <c r="I52" s="0" t="n">
        <v>130633.895833</v>
      </c>
      <c r="J52" s="0" t="n">
        <f aca="false">I52-90000</f>
        <v>40633.895833</v>
      </c>
      <c r="M52" s="0" t="n">
        <v>16801.380158</v>
      </c>
    </row>
    <row r="53" customFormat="false" ht="12.75" hidden="false" customHeight="false" outlineLevel="0" collapsed="false">
      <c r="A53" s="0" t="n">
        <v>281.118958</v>
      </c>
      <c r="B53" s="0" t="n">
        <v>11479.745798</v>
      </c>
      <c r="C53" s="0" t="n">
        <v>155.540762</v>
      </c>
      <c r="E53" s="0" t="n">
        <v>21225.553943</v>
      </c>
      <c r="G53" s="0" t="n">
        <v>20366.155142</v>
      </c>
      <c r="H53" s="0" t="n">
        <f aca="false">G53/2</f>
        <v>10183.077571</v>
      </c>
      <c r="I53" s="0" t="n">
        <v>130291.922653</v>
      </c>
      <c r="J53" s="0" t="n">
        <f aca="false">I53-90000</f>
        <v>40291.922653</v>
      </c>
      <c r="M53" s="0" t="n">
        <v>16798.225024</v>
      </c>
    </row>
    <row r="54" customFormat="false" ht="12.75" hidden="false" customHeight="false" outlineLevel="0" collapsed="false">
      <c r="A54" s="0" t="n">
        <v>282.697052</v>
      </c>
      <c r="B54" s="0" t="n">
        <v>11516.411708</v>
      </c>
      <c r="C54" s="0" t="n">
        <v>182.302796</v>
      </c>
      <c r="E54" s="0" t="n">
        <v>21250.255276</v>
      </c>
      <c r="G54" s="0" t="n">
        <v>20239.933983</v>
      </c>
      <c r="H54" s="0" t="n">
        <f aca="false">G54/2</f>
        <v>10119.9669915</v>
      </c>
      <c r="I54" s="0" t="n">
        <v>130071.091822</v>
      </c>
      <c r="J54" s="0" t="n">
        <f aca="false">I54-90000</f>
        <v>40071.091822</v>
      </c>
      <c r="M54" s="0" t="n">
        <v>16821.388782</v>
      </c>
    </row>
    <row r="55" customFormat="false" ht="12.75" hidden="false" customHeight="false" outlineLevel="0" collapsed="false">
      <c r="A55" s="0" t="n">
        <v>284.275177</v>
      </c>
      <c r="B55" s="0" t="n">
        <v>11539.466082</v>
      </c>
      <c r="C55" s="0" t="n">
        <v>190.219167</v>
      </c>
      <c r="E55" s="0" t="n">
        <v>21256.11225</v>
      </c>
      <c r="G55" s="0" t="n">
        <v>20126.89837</v>
      </c>
      <c r="H55" s="0" t="n">
        <f aca="false">G55/2</f>
        <v>10063.449185</v>
      </c>
      <c r="I55" s="0" t="n">
        <v>129887.106568</v>
      </c>
      <c r="J55" s="0" t="n">
        <f aca="false">I55-90000</f>
        <v>39887.106568</v>
      </c>
      <c r="M55" s="0" t="n">
        <v>16890.807097</v>
      </c>
    </row>
    <row r="56" customFormat="false" ht="12.75" hidden="false" customHeight="false" outlineLevel="0" collapsed="false">
      <c r="A56" s="0" t="n">
        <v>285.853271</v>
      </c>
      <c r="B56" s="0" t="n">
        <v>11515.239101</v>
      </c>
      <c r="C56" s="0" t="n">
        <v>178.809325</v>
      </c>
      <c r="E56" s="0" t="n">
        <v>21242.640456</v>
      </c>
      <c r="G56" s="0" t="n">
        <v>20031.933991</v>
      </c>
      <c r="H56" s="0" t="n">
        <f aca="false">G56/2</f>
        <v>10015.9669955</v>
      </c>
      <c r="I56" s="0" t="n">
        <v>129788.074303</v>
      </c>
      <c r="J56" s="0" t="n">
        <f aca="false">I56-90000</f>
        <v>39788.074303</v>
      </c>
      <c r="M56" s="0" t="n">
        <v>16958.448847</v>
      </c>
    </row>
    <row r="57" customFormat="false" ht="12.75" hidden="false" customHeight="false" outlineLevel="0" collapsed="false">
      <c r="A57" s="0" t="n">
        <v>287.431366</v>
      </c>
      <c r="B57" s="0" t="n">
        <v>11471.418907</v>
      </c>
      <c r="C57" s="0" t="n">
        <v>126.786243</v>
      </c>
      <c r="E57" s="0" t="n">
        <v>21188.556142</v>
      </c>
      <c r="G57" s="0" t="n">
        <v>19960.559625</v>
      </c>
      <c r="H57" s="0" t="n">
        <f aca="false">G57/2</f>
        <v>9980.2798125</v>
      </c>
      <c r="I57" s="0" t="n">
        <v>129591.825386</v>
      </c>
      <c r="J57" s="0" t="n">
        <f aca="false">I57-90000</f>
        <v>39591.825386</v>
      </c>
      <c r="M57" s="0" t="n">
        <v>16983.999577</v>
      </c>
    </row>
    <row r="58" customFormat="false" ht="12.75" hidden="false" customHeight="false" outlineLevel="0" collapsed="false">
      <c r="A58" s="0" t="n">
        <v>289.009491</v>
      </c>
      <c r="B58" s="0" t="n">
        <v>11458.612486</v>
      </c>
      <c r="C58" s="0" t="n">
        <v>102.876402</v>
      </c>
      <c r="E58" s="0" t="n">
        <v>21162.586403</v>
      </c>
      <c r="G58" s="0" t="n">
        <v>19900.708798</v>
      </c>
      <c r="H58" s="0" t="n">
        <f aca="false">G58/2</f>
        <v>9950.354399</v>
      </c>
      <c r="I58" s="0" t="n">
        <v>129572.216958</v>
      </c>
      <c r="J58" s="0" t="n">
        <f aca="false">I58-90000</f>
        <v>39572.216958</v>
      </c>
      <c r="M58" s="0" t="n">
        <v>16997.706955</v>
      </c>
    </row>
    <row r="59" customFormat="false" ht="12.75" hidden="false" customHeight="false" outlineLevel="0" collapsed="false">
      <c r="A59" s="0" t="n">
        <v>290.587585</v>
      </c>
      <c r="B59" s="0" t="n">
        <v>11446.990053</v>
      </c>
      <c r="C59" s="0" t="n">
        <v>142.113045</v>
      </c>
      <c r="E59" s="0" t="n">
        <v>21199.762235</v>
      </c>
      <c r="G59" s="0" t="n">
        <v>19728.227484</v>
      </c>
      <c r="H59" s="0" t="n">
        <f aca="false">G59/2</f>
        <v>9864.113742</v>
      </c>
      <c r="I59" s="0" t="n">
        <v>129519.317472</v>
      </c>
      <c r="J59" s="0" t="n">
        <f aca="false">I59-90000</f>
        <v>39519.317472</v>
      </c>
      <c r="M59" s="0" t="n">
        <v>17006.373639</v>
      </c>
    </row>
    <row r="60" customFormat="false" ht="12.75" hidden="false" customHeight="false" outlineLevel="0" collapsed="false">
      <c r="A60" s="0" t="n">
        <v>292.16571</v>
      </c>
      <c r="B60" s="0" t="n">
        <v>11456.794512</v>
      </c>
      <c r="C60" s="0" t="n">
        <v>176.164181</v>
      </c>
      <c r="E60" s="0" t="n">
        <v>21231.752731</v>
      </c>
      <c r="G60" s="0" t="n">
        <v>19618.516589</v>
      </c>
      <c r="H60" s="0" t="n">
        <f aca="false">G60/2</f>
        <v>9809.2582945</v>
      </c>
      <c r="I60" s="0" t="n">
        <v>129409.134368</v>
      </c>
      <c r="J60" s="0" t="n">
        <f aca="false">I60-90000</f>
        <v>39409.134368</v>
      </c>
      <c r="M60" s="0" t="n">
        <v>17062.590343</v>
      </c>
    </row>
    <row r="61" customFormat="false" ht="12.75" hidden="false" customHeight="false" outlineLevel="0" collapsed="false">
      <c r="A61" s="0" t="n">
        <v>293.743805</v>
      </c>
      <c r="B61" s="0" t="n">
        <v>11466.486535</v>
      </c>
      <c r="C61" s="0" t="n">
        <v>170.006293</v>
      </c>
      <c r="E61" s="0" t="n">
        <v>21223.533161</v>
      </c>
      <c r="G61" s="0" t="n">
        <v>19513.435775</v>
      </c>
      <c r="H61" s="0" t="n">
        <f aca="false">G61/2</f>
        <v>9756.7178875</v>
      </c>
      <c r="I61" s="0" t="n">
        <v>129395.875676</v>
      </c>
      <c r="J61" s="0" t="n">
        <f aca="false">I61-90000</f>
        <v>39395.875676</v>
      </c>
      <c r="M61" s="0" t="n">
        <v>17122.193554</v>
      </c>
    </row>
    <row r="62" customFormat="false" ht="12.75" hidden="false" customHeight="false" outlineLevel="0" collapsed="false">
      <c r="A62" s="0" t="n">
        <v>295.32193</v>
      </c>
      <c r="B62" s="0" t="n">
        <v>11484.592237</v>
      </c>
      <c r="C62" s="0" t="n">
        <v>169.223445</v>
      </c>
      <c r="E62" s="0" t="n">
        <v>21220.690256</v>
      </c>
      <c r="G62" s="0" t="n">
        <v>19483.620324</v>
      </c>
      <c r="H62" s="0" t="n">
        <f aca="false">G62/2</f>
        <v>9741.810162</v>
      </c>
      <c r="I62" s="0" t="n">
        <v>129329.406859</v>
      </c>
      <c r="J62" s="0" t="n">
        <f aca="false">I62-90000</f>
        <v>39329.406859</v>
      </c>
      <c r="M62" s="0" t="n">
        <v>17150.009157</v>
      </c>
    </row>
    <row r="63" customFormat="false" ht="12.75" hidden="false" customHeight="false" outlineLevel="0" collapsed="false">
      <c r="A63" s="0" t="n">
        <v>296.900024</v>
      </c>
      <c r="B63" s="0" t="n">
        <v>11500.083037</v>
      </c>
      <c r="C63" s="0" t="n">
        <v>172.174932</v>
      </c>
      <c r="E63" s="0" t="n">
        <v>21221.579436</v>
      </c>
      <c r="G63" s="0" t="n">
        <v>19445.20567</v>
      </c>
      <c r="H63" s="0" t="n">
        <f aca="false">G63/2</f>
        <v>9722.602835</v>
      </c>
      <c r="I63" s="0" t="n">
        <v>129223.973045</v>
      </c>
      <c r="J63" s="0" t="n">
        <f aca="false">I63-90000</f>
        <v>39223.973045</v>
      </c>
      <c r="M63" s="0" t="n">
        <v>17184.284446</v>
      </c>
    </row>
    <row r="64" customFormat="false" ht="12.75" hidden="false" customHeight="false" outlineLevel="0" collapsed="false">
      <c r="A64" s="0" t="n">
        <v>298.478149</v>
      </c>
      <c r="B64" s="0" t="n">
        <v>11501.184997</v>
      </c>
      <c r="C64" s="0" t="n">
        <v>191.983881</v>
      </c>
      <c r="E64" s="0" t="n">
        <v>21239.32848</v>
      </c>
      <c r="G64" s="0" t="n">
        <v>19399.025002</v>
      </c>
      <c r="H64" s="0" t="n">
        <f aca="false">G64/2</f>
        <v>9699.512501</v>
      </c>
      <c r="I64" s="0" t="n">
        <v>129097.494555</v>
      </c>
      <c r="J64" s="0" t="n">
        <f aca="false">I64-90000</f>
        <v>39097.494555</v>
      </c>
      <c r="M64" s="0" t="n">
        <v>17194.509148</v>
      </c>
    </row>
    <row r="65" customFormat="false" ht="12.75" hidden="false" customHeight="false" outlineLevel="0" collapsed="false">
      <c r="A65" s="0" t="n">
        <v>300.056244</v>
      </c>
      <c r="B65" s="0" t="n">
        <v>11478.069163</v>
      </c>
      <c r="C65" s="0" t="n">
        <v>176.634587</v>
      </c>
      <c r="E65" s="0" t="n">
        <v>21221.917191</v>
      </c>
      <c r="G65" s="0" t="n">
        <v>19343.913809</v>
      </c>
      <c r="H65" s="0" t="n">
        <f aca="false">G65/2</f>
        <v>9671.9569045</v>
      </c>
      <c r="I65" s="0" t="n">
        <v>128898.32109</v>
      </c>
      <c r="J65" s="0" t="n">
        <f aca="false">I65-90000</f>
        <v>38898.32109</v>
      </c>
      <c r="M65" s="0" t="n">
        <v>17181.49666</v>
      </c>
    </row>
    <row r="66" customFormat="false" ht="12.75" hidden="false" customHeight="false" outlineLevel="0" collapsed="false">
      <c r="A66" s="0" t="n">
        <v>301.634338</v>
      </c>
      <c r="B66" s="0" t="n">
        <v>11458.403904</v>
      </c>
      <c r="C66" s="0" t="n">
        <v>161.679864</v>
      </c>
      <c r="E66" s="0" t="n">
        <v>21204.903265</v>
      </c>
      <c r="G66" s="0" t="n">
        <v>19258.659869</v>
      </c>
      <c r="H66" s="0" t="n">
        <f aca="false">G66/2</f>
        <v>9629.3299345</v>
      </c>
      <c r="I66" s="0" t="n">
        <v>128752.406318</v>
      </c>
      <c r="J66" s="0" t="n">
        <f aca="false">I66-90000</f>
        <v>38752.406318</v>
      </c>
      <c r="M66" s="0" t="n">
        <v>17174.553648</v>
      </c>
    </row>
    <row r="67" customFormat="false" ht="12.75" hidden="false" customHeight="false" outlineLevel="0" collapsed="false">
      <c r="A67" s="0" t="n">
        <v>303.212463</v>
      </c>
      <c r="B67" s="0" t="n">
        <v>11430.546541</v>
      </c>
      <c r="C67" s="0" t="n">
        <v>193.437991</v>
      </c>
      <c r="E67" s="0" t="n">
        <v>21234.598992</v>
      </c>
      <c r="G67" s="0" t="n">
        <v>19148.072054</v>
      </c>
      <c r="H67" s="0" t="n">
        <f aca="false">G67/2</f>
        <v>9574.036027</v>
      </c>
      <c r="I67" s="0" t="n">
        <v>128590.031723</v>
      </c>
      <c r="J67" s="0" t="n">
        <f aca="false">I67-90000</f>
        <v>38590.031723</v>
      </c>
      <c r="M67" s="0" t="n">
        <v>17169.110322</v>
      </c>
    </row>
    <row r="68" customFormat="false" ht="12.75" hidden="false" customHeight="false" outlineLevel="0" collapsed="false">
      <c r="A68" s="0" t="n">
        <v>304.790558</v>
      </c>
      <c r="B68" s="0" t="n">
        <v>11428.865983</v>
      </c>
      <c r="C68" s="0" t="n">
        <v>216.662916</v>
      </c>
      <c r="E68" s="0" t="n">
        <v>21255.762987</v>
      </c>
      <c r="G68" s="0" t="n">
        <v>19121.313827</v>
      </c>
      <c r="H68" s="0" t="n">
        <f aca="false">G68/2</f>
        <v>9560.6569135</v>
      </c>
      <c r="I68" s="0" t="n">
        <v>128546.561959</v>
      </c>
      <c r="J68" s="0" t="n">
        <f aca="false">I68-90000</f>
        <v>38546.561959</v>
      </c>
      <c r="M68" s="0" t="n">
        <v>17209.612808</v>
      </c>
    </row>
    <row r="69" customFormat="false" ht="12.75" hidden="false" customHeight="false" outlineLevel="0" collapsed="false">
      <c r="A69" s="0" t="n">
        <v>306.368683</v>
      </c>
      <c r="B69" s="0" t="n">
        <v>11423.004574</v>
      </c>
      <c r="C69" s="0" t="n">
        <v>206.655458</v>
      </c>
      <c r="E69" s="0" t="n">
        <v>21243.695017</v>
      </c>
      <c r="G69" s="0" t="n">
        <v>19063.929789</v>
      </c>
      <c r="H69" s="0" t="n">
        <f aca="false">G69/2</f>
        <v>9531.9648945</v>
      </c>
      <c r="I69" s="0" t="n">
        <v>128642.461445</v>
      </c>
      <c r="J69" s="0" t="n">
        <f aca="false">I69-90000</f>
        <v>38642.461445</v>
      </c>
      <c r="M69" s="0" t="n">
        <v>17300.771484</v>
      </c>
    </row>
    <row r="70" customFormat="false" ht="12.75" hidden="false" customHeight="false" outlineLevel="0" collapsed="false">
      <c r="A70" s="0" t="n">
        <v>307.946777</v>
      </c>
      <c r="B70" s="0" t="n">
        <v>11497.747223</v>
      </c>
      <c r="C70" s="0" t="n">
        <v>237.292492</v>
      </c>
      <c r="E70" s="0" t="n">
        <v>21272.271425</v>
      </c>
      <c r="G70" s="0" t="n">
        <v>19026.755513</v>
      </c>
      <c r="H70" s="0" t="n">
        <f aca="false">G70/2</f>
        <v>9513.3777565</v>
      </c>
      <c r="I70" s="0" t="n">
        <v>128736.858902</v>
      </c>
      <c r="J70" s="0" t="n">
        <f aca="false">I70-90000</f>
        <v>38736.858902</v>
      </c>
      <c r="M70" s="0" t="n">
        <v>17334.228397</v>
      </c>
    </row>
    <row r="71" customFormat="false" ht="12.75" hidden="false" customHeight="false" outlineLevel="0" collapsed="false">
      <c r="A71" s="0" t="n">
        <v>309.524902</v>
      </c>
      <c r="B71" s="0" t="n">
        <v>11542.056006</v>
      </c>
      <c r="C71" s="0" t="n">
        <v>259.540894</v>
      </c>
      <c r="E71" s="0" t="n">
        <v>21292.459559</v>
      </c>
      <c r="G71" s="0" t="n">
        <v>18971.876632</v>
      </c>
      <c r="H71" s="0" t="n">
        <f aca="false">G71/2</f>
        <v>9485.938316</v>
      </c>
      <c r="I71" s="0" t="n">
        <v>128908.140726</v>
      </c>
      <c r="J71" s="0" t="n">
        <f aca="false">I71-90000</f>
        <v>38908.140726</v>
      </c>
      <c r="M71" s="0" t="n">
        <v>17360.048617</v>
      </c>
    </row>
    <row r="72" customFormat="false" ht="12.75" hidden="false" customHeight="false" outlineLevel="0" collapsed="false">
      <c r="A72" s="0" t="n">
        <v>311.102997</v>
      </c>
      <c r="B72" s="0" t="n">
        <v>11556.548486</v>
      </c>
      <c r="C72" s="0" t="n">
        <v>293.615428</v>
      </c>
      <c r="E72" s="0" t="n">
        <v>21324.472428</v>
      </c>
      <c r="G72" s="0" t="n">
        <v>18929.078615</v>
      </c>
      <c r="H72" s="0" t="n">
        <f aca="false">G72/2</f>
        <v>9464.5393075</v>
      </c>
      <c r="I72" s="0" t="n">
        <v>129163.361912</v>
      </c>
      <c r="J72" s="0" t="n">
        <f aca="false">I72-90000</f>
        <v>39163.361912</v>
      </c>
      <c r="M72" s="0" t="n">
        <v>17346.048465</v>
      </c>
    </row>
    <row r="73" customFormat="false" ht="12.75" hidden="false" customHeight="false" outlineLevel="0" collapsed="false">
      <c r="A73" s="0" t="n">
        <v>312.681122</v>
      </c>
      <c r="B73" s="0" t="n">
        <v>11517.560796</v>
      </c>
      <c r="C73" s="0" t="n">
        <v>271.611877</v>
      </c>
      <c r="E73" s="0" t="n">
        <v>21300.407975</v>
      </c>
      <c r="G73" s="0" t="n">
        <v>18882.162118</v>
      </c>
      <c r="H73" s="0" t="n">
        <f aca="false">G73/2</f>
        <v>9441.081059</v>
      </c>
      <c r="I73" s="0" t="n">
        <v>129361.806649</v>
      </c>
      <c r="J73" s="0" t="n">
        <f aca="false">I73-90000</f>
        <v>39361.806649</v>
      </c>
      <c r="M73" s="0" t="n">
        <v>17320.209145</v>
      </c>
    </row>
    <row r="74" customFormat="false" ht="12.75" hidden="false" customHeight="false" outlineLevel="0" collapsed="false">
      <c r="A74" s="0" t="n">
        <v>314.259216</v>
      </c>
      <c r="B74" s="0" t="n">
        <v>11496.562864</v>
      </c>
      <c r="C74" s="0" t="n">
        <v>236.270395</v>
      </c>
      <c r="E74" s="0" t="n">
        <v>21263.005225</v>
      </c>
      <c r="G74" s="0" t="n">
        <v>18811.979378</v>
      </c>
      <c r="H74" s="0" t="n">
        <f aca="false">G74/2</f>
        <v>9405.989689</v>
      </c>
      <c r="I74" s="0" t="n">
        <v>129468.828666</v>
      </c>
      <c r="J74" s="0" t="n">
        <f aca="false">I74-90000</f>
        <v>39468.828666</v>
      </c>
      <c r="M74" s="0" t="n">
        <v>17313.200098</v>
      </c>
    </row>
    <row r="75" customFormat="false" ht="12.75" hidden="false" customHeight="false" outlineLevel="0" collapsed="false">
      <c r="A75" s="0" t="n">
        <v>315.837311</v>
      </c>
      <c r="B75" s="0" t="n">
        <v>11498.950128</v>
      </c>
      <c r="C75" s="0" t="n">
        <v>228.255125</v>
      </c>
      <c r="E75" s="0" t="n">
        <v>21252.929282</v>
      </c>
      <c r="G75" s="0" t="n">
        <v>18763.470044</v>
      </c>
      <c r="H75" s="0" t="n">
        <f aca="false">G75/2</f>
        <v>9381.735022</v>
      </c>
      <c r="I75" s="0" t="n">
        <v>129511.618405</v>
      </c>
      <c r="J75" s="0" t="n">
        <f aca="false">I75-90000</f>
        <v>39511.618405</v>
      </c>
      <c r="M75" s="0" t="n">
        <v>17308.65242</v>
      </c>
    </row>
    <row r="76" customFormat="false" ht="12.75" hidden="false" customHeight="false" outlineLevel="0" collapsed="false">
      <c r="A76" s="0" t="n">
        <v>317.415436</v>
      </c>
      <c r="B76" s="0" t="n">
        <v>11483.110888</v>
      </c>
      <c r="C76" s="0" t="n">
        <v>213.84919</v>
      </c>
      <c r="E76" s="0" t="n">
        <v>21236.463643</v>
      </c>
      <c r="G76" s="0" t="n">
        <v>18723.374417</v>
      </c>
      <c r="H76" s="0" t="n">
        <f aca="false">G76/2</f>
        <v>9361.6872085</v>
      </c>
      <c r="I76" s="0" t="n">
        <v>129528.486641</v>
      </c>
      <c r="J76" s="0" t="n">
        <f aca="false">I76-90000</f>
        <v>39528.486641</v>
      </c>
      <c r="M76" s="0" t="n">
        <v>17327.090825</v>
      </c>
    </row>
    <row r="77" customFormat="false" ht="12.75" hidden="false" customHeight="false" outlineLevel="0" collapsed="false">
      <c r="A77" s="0" t="n">
        <v>318.99353</v>
      </c>
      <c r="B77" s="0" t="n">
        <v>11479.446205</v>
      </c>
      <c r="C77" s="0" t="n">
        <v>199.999936</v>
      </c>
      <c r="E77" s="0" t="n">
        <v>21220.552574</v>
      </c>
      <c r="G77" s="0" t="n">
        <v>18667.169482</v>
      </c>
      <c r="H77" s="0" t="n">
        <f aca="false">G77/2</f>
        <v>9333.584741</v>
      </c>
      <c r="I77" s="0" t="n">
        <v>129467.418256</v>
      </c>
      <c r="J77" s="0" t="n">
        <f aca="false">I77-90000</f>
        <v>39467.418256</v>
      </c>
      <c r="M77" s="0" t="n">
        <v>17405.089987</v>
      </c>
    </row>
    <row r="78" customFormat="false" ht="12.75" hidden="false" customHeight="false" outlineLevel="0" collapsed="false">
      <c r="A78" s="0" t="n">
        <v>320.571655</v>
      </c>
      <c r="B78" s="0" t="n">
        <v>11533.389492</v>
      </c>
      <c r="C78" s="0" t="n">
        <v>196.260017</v>
      </c>
      <c r="E78" s="0" t="n">
        <v>21214.752824</v>
      </c>
      <c r="G78" s="0" t="n">
        <v>18607.310716</v>
      </c>
      <c r="H78" s="0" t="n">
        <f aca="false">G78/2</f>
        <v>9303.655358</v>
      </c>
      <c r="I78" s="0" t="n">
        <v>129364.956507</v>
      </c>
      <c r="J78" s="0" t="n">
        <f aca="false">I78-90000</f>
        <v>39364.956507</v>
      </c>
      <c r="M78" s="0" t="n">
        <v>17452.989101</v>
      </c>
    </row>
    <row r="79" customFormat="false" ht="12.75" hidden="false" customHeight="false" outlineLevel="0" collapsed="false">
      <c r="A79" s="0" t="n">
        <v>322.14975</v>
      </c>
      <c r="B79" s="0" t="n">
        <v>11541.026765</v>
      </c>
      <c r="C79" s="0" t="n">
        <v>192.555254</v>
      </c>
      <c r="E79" s="0" t="n">
        <v>21208.98648</v>
      </c>
      <c r="G79" s="0" t="n">
        <v>18565.202474</v>
      </c>
      <c r="H79" s="0" t="n">
        <f aca="false">G79/2</f>
        <v>9282.601237</v>
      </c>
      <c r="I79" s="0" t="n">
        <v>129391.475176</v>
      </c>
      <c r="J79" s="0" t="n">
        <f aca="false">I79-90000</f>
        <v>39391.475176</v>
      </c>
      <c r="M79" s="0" t="n">
        <v>17488.457496</v>
      </c>
    </row>
    <row r="80" customFormat="false" ht="12.75" hidden="false" customHeight="false" outlineLevel="0" collapsed="false">
      <c r="A80" s="0" t="n">
        <v>323.727875</v>
      </c>
      <c r="B80" s="0" t="n">
        <v>11534.147021</v>
      </c>
      <c r="C80" s="0" t="n">
        <v>227.20014</v>
      </c>
      <c r="E80" s="0" t="n">
        <v>21241.569864</v>
      </c>
      <c r="G80" s="0" t="n">
        <v>18514.826586</v>
      </c>
      <c r="H80" s="0" t="n">
        <f aca="false">G80/2</f>
        <v>9257.413293</v>
      </c>
      <c r="I80" s="0" t="n">
        <v>129473.224263</v>
      </c>
      <c r="J80" s="0" t="n">
        <f aca="false">I80-90000</f>
        <v>39473.224263</v>
      </c>
      <c r="M80" s="0" t="n">
        <v>17489.489845</v>
      </c>
    </row>
    <row r="81" customFormat="false" ht="12.75" hidden="false" customHeight="false" outlineLevel="0" collapsed="false">
      <c r="A81" s="0" t="n">
        <v>325.305969</v>
      </c>
      <c r="B81" s="0" t="n">
        <v>11515.780172</v>
      </c>
      <c r="C81" s="0" t="n">
        <v>254.526627</v>
      </c>
      <c r="E81" s="0" t="n">
        <v>21266.835481</v>
      </c>
      <c r="G81" s="0" t="n">
        <v>18485.058628</v>
      </c>
      <c r="H81" s="0" t="n">
        <f aca="false">G81/2</f>
        <v>9242.529314</v>
      </c>
      <c r="I81" s="0" t="n">
        <v>129548.611167</v>
      </c>
      <c r="J81" s="0" t="n">
        <f aca="false">I81-90000</f>
        <v>39548.611167</v>
      </c>
      <c r="M81" s="0" t="n">
        <v>17489.063117</v>
      </c>
    </row>
    <row r="82" customFormat="false" ht="12.75" hidden="false" customHeight="false" outlineLevel="0" collapsed="false">
      <c r="A82" s="0" t="n">
        <v>326.884094</v>
      </c>
      <c r="B82" s="0" t="n">
        <v>11523.637027</v>
      </c>
      <c r="C82" s="0" t="n">
        <v>304.155888</v>
      </c>
      <c r="E82" s="0" t="n">
        <v>21314.403612</v>
      </c>
      <c r="G82" s="0" t="n">
        <v>18445.88545</v>
      </c>
      <c r="H82" s="0" t="n">
        <f aca="false">G82/2</f>
        <v>9222.942725</v>
      </c>
      <c r="I82" s="0" t="n">
        <v>129673.291193</v>
      </c>
      <c r="J82" s="0" t="n">
        <f aca="false">I82-90000</f>
        <v>39673.291193</v>
      </c>
      <c r="M82" s="0" t="n">
        <v>17482.269988</v>
      </c>
    </row>
    <row r="83" customFormat="false" ht="12.75" hidden="false" customHeight="false" outlineLevel="0" collapsed="false">
      <c r="A83" s="0" t="n">
        <v>328.462189</v>
      </c>
      <c r="B83" s="0" t="n">
        <v>11518.080919</v>
      </c>
      <c r="C83" s="0" t="n">
        <v>346.773391</v>
      </c>
      <c r="E83" s="0" t="n">
        <v>21354.960278</v>
      </c>
      <c r="G83" s="0" t="n">
        <v>18429.890143</v>
      </c>
      <c r="H83" s="0" t="n">
        <f aca="false">G83/2</f>
        <v>9214.9450715</v>
      </c>
      <c r="I83" s="0" t="n">
        <v>129787.840334</v>
      </c>
      <c r="J83" s="0" t="n">
        <f aca="false">I83-90000</f>
        <v>39787.840334</v>
      </c>
      <c r="M83" s="0" t="n">
        <v>17523.991553</v>
      </c>
    </row>
    <row r="84" customFormat="false" ht="12.75" hidden="false" customHeight="false" outlineLevel="0" collapsed="false">
      <c r="A84" s="0" t="n">
        <v>330.040283</v>
      </c>
      <c r="B84" s="0" t="n">
        <v>11540.188857</v>
      </c>
      <c r="C84" s="0" t="n">
        <v>404.918277</v>
      </c>
      <c r="E84" s="0" t="n">
        <v>21411.044812</v>
      </c>
      <c r="G84" s="0" t="n">
        <v>18414.577609</v>
      </c>
      <c r="H84" s="0" t="n">
        <f aca="false">G84/2</f>
        <v>9207.2888045</v>
      </c>
      <c r="I84" s="0" t="n">
        <v>129868.346895</v>
      </c>
      <c r="J84" s="0" t="n">
        <f aca="false">I84-90000</f>
        <v>39868.346895</v>
      </c>
      <c r="M84" s="0" t="n">
        <v>17562.141885</v>
      </c>
    </row>
    <row r="85" customFormat="false" ht="12.75" hidden="false" customHeight="false" outlineLevel="0" collapsed="false">
      <c r="A85" s="0" t="n">
        <v>331.618408</v>
      </c>
      <c r="B85" s="0" t="n">
        <v>11576.023653</v>
      </c>
      <c r="C85" s="0" t="n">
        <v>428.955702</v>
      </c>
      <c r="E85" s="0" t="n">
        <v>21433.021662</v>
      </c>
      <c r="G85" s="0" t="n">
        <v>18419.021992</v>
      </c>
      <c r="H85" s="0" t="n">
        <f aca="false">G85/2</f>
        <v>9209.510996</v>
      </c>
      <c r="I85" s="0" t="n">
        <v>129932.481162</v>
      </c>
      <c r="J85" s="0" t="n">
        <f aca="false">I85-90000</f>
        <v>39932.481162</v>
      </c>
      <c r="M85" s="0" t="n">
        <v>17607.369952</v>
      </c>
    </row>
    <row r="86" customFormat="false" ht="12.75" hidden="false" customHeight="false" outlineLevel="0" collapsed="false">
      <c r="A86" s="0" t="n">
        <v>333.196503</v>
      </c>
      <c r="B86" s="0" t="n">
        <v>11631.159488</v>
      </c>
      <c r="C86" s="0" t="n">
        <v>438.747072</v>
      </c>
      <c r="E86" s="0" t="n">
        <v>21440.752596</v>
      </c>
      <c r="G86" s="0" t="n">
        <v>18452.930634</v>
      </c>
      <c r="H86" s="0" t="n">
        <f aca="false">G86/2</f>
        <v>9226.465317</v>
      </c>
      <c r="I86" s="0" t="n">
        <v>129982.041159</v>
      </c>
      <c r="J86" s="0" t="n">
        <f aca="false">I86-90000</f>
        <v>39982.041159</v>
      </c>
      <c r="M86" s="0" t="n">
        <v>17641.205526</v>
      </c>
    </row>
    <row r="87" customFormat="false" ht="12.75" hidden="false" customHeight="false" outlineLevel="0" collapsed="false">
      <c r="A87" s="0" t="n">
        <v>334.774628</v>
      </c>
      <c r="B87" s="0" t="n">
        <v>11662.358661</v>
      </c>
      <c r="C87" s="0" t="n">
        <v>432.620434</v>
      </c>
      <c r="E87" s="0" t="n">
        <v>21432.564402</v>
      </c>
      <c r="G87" s="0" t="n">
        <v>18477.148446</v>
      </c>
      <c r="H87" s="0" t="n">
        <f aca="false">G87/2</f>
        <v>9238.574223</v>
      </c>
      <c r="I87" s="0" t="n">
        <v>130121.635687</v>
      </c>
      <c r="J87" s="0" t="n">
        <f aca="false">I87-90000</f>
        <v>40121.635687</v>
      </c>
      <c r="M87" s="0" t="n">
        <v>17659.553284</v>
      </c>
    </row>
    <row r="88" customFormat="false" ht="12.75" hidden="false" customHeight="false" outlineLevel="0" collapsed="false">
      <c r="A88" s="0" t="n">
        <v>336.352722</v>
      </c>
      <c r="B88" s="0" t="n">
        <v>11666.893931</v>
      </c>
      <c r="C88" s="0" t="n">
        <v>417.603171</v>
      </c>
      <c r="E88" s="0" t="n">
        <v>21415.4861</v>
      </c>
      <c r="G88" s="0" t="n">
        <v>18445.921427</v>
      </c>
      <c r="H88" s="0" t="n">
        <f aca="false">G88/2</f>
        <v>9222.9607135</v>
      </c>
      <c r="I88" s="0" t="n">
        <v>130270.874121</v>
      </c>
      <c r="J88" s="0" t="n">
        <f aca="false">I88-90000</f>
        <v>40270.874121</v>
      </c>
      <c r="M88" s="0" t="n">
        <v>17645.296317</v>
      </c>
    </row>
    <row r="89" customFormat="false" ht="12.75" hidden="false" customHeight="false" outlineLevel="0" collapsed="false">
      <c r="A89" s="0" t="n">
        <v>337.930847</v>
      </c>
      <c r="B89" s="0" t="n">
        <v>11667.365053</v>
      </c>
      <c r="C89" s="0" t="n">
        <v>392.548839</v>
      </c>
      <c r="E89" s="0" t="n">
        <v>21388.370544</v>
      </c>
      <c r="G89" s="0" t="n">
        <v>18405.915677</v>
      </c>
      <c r="H89" s="0" t="n">
        <f aca="false">G89/2</f>
        <v>9202.9578385</v>
      </c>
      <c r="I89" s="0" t="n">
        <v>130395.950149</v>
      </c>
      <c r="J89" s="0" t="n">
        <f aca="false">I89-90000</f>
        <v>40395.950149</v>
      </c>
      <c r="M89" s="0" t="n">
        <v>17618.138756</v>
      </c>
    </row>
    <row r="90" customFormat="false" ht="12.75" hidden="false" customHeight="false" outlineLevel="0" collapsed="false">
      <c r="A90" s="0" t="n">
        <v>339.508942</v>
      </c>
      <c r="B90" s="0" t="n">
        <v>11650.193892</v>
      </c>
      <c r="C90" s="0" t="n">
        <v>381.004232</v>
      </c>
      <c r="E90" s="0" t="n">
        <v>21374.764966</v>
      </c>
      <c r="G90" s="0" t="n">
        <v>18370.713161</v>
      </c>
      <c r="H90" s="0" t="n">
        <f aca="false">G90/2</f>
        <v>9185.3565805</v>
      </c>
      <c r="I90" s="0" t="n">
        <v>130488.394244</v>
      </c>
      <c r="J90" s="0" t="n">
        <f aca="false">I90-90000</f>
        <v>40488.394244</v>
      </c>
      <c r="M90" s="0" t="n">
        <v>17592.41594</v>
      </c>
    </row>
    <row r="91" customFormat="false" ht="12.75" hidden="false" customHeight="false" outlineLevel="0" collapsed="false">
      <c r="A91" s="0" t="n">
        <v>341.087067</v>
      </c>
      <c r="B91" s="0" t="n">
        <v>11617.023552</v>
      </c>
      <c r="C91" s="0" t="n">
        <v>364.862009</v>
      </c>
      <c r="E91" s="0" t="n">
        <v>21356.562973</v>
      </c>
      <c r="G91" s="0" t="n">
        <v>18330.827085</v>
      </c>
      <c r="H91" s="0" t="n">
        <f aca="false">G91/2</f>
        <v>9165.4135425</v>
      </c>
      <c r="I91" s="0" t="n">
        <v>130485.919744</v>
      </c>
      <c r="J91" s="0" t="n">
        <f aca="false">I91-90000</f>
        <v>40485.919744</v>
      </c>
      <c r="M91" s="0" t="n">
        <v>17617.786653</v>
      </c>
    </row>
    <row r="92" customFormat="false" ht="12.75" hidden="false" customHeight="false" outlineLevel="0" collapsed="false">
      <c r="A92" s="0" t="n">
        <v>342.665161</v>
      </c>
      <c r="B92" s="0" t="n">
        <v>11622.006743</v>
      </c>
      <c r="C92" s="0" t="n">
        <v>386.002949</v>
      </c>
      <c r="E92" s="0" t="n">
        <v>21375.641716</v>
      </c>
      <c r="G92" s="0" t="n">
        <v>18268.296224</v>
      </c>
      <c r="H92" s="0" t="n">
        <f aca="false">G92/2</f>
        <v>9134.148112</v>
      </c>
      <c r="I92" s="0" t="n">
        <v>130473.796571</v>
      </c>
      <c r="J92" s="0" t="n">
        <f aca="false">I92-90000</f>
        <v>40473.796571</v>
      </c>
      <c r="M92" s="0" t="n">
        <v>17642.214886</v>
      </c>
    </row>
    <row r="93" customFormat="false" ht="12.75" hidden="false" customHeight="false" outlineLevel="0" collapsed="false">
      <c r="A93" s="0" t="n">
        <v>344.243256</v>
      </c>
      <c r="B93" s="0" t="n">
        <v>11641.140642</v>
      </c>
      <c r="C93" s="0" t="n">
        <v>384.265023</v>
      </c>
      <c r="E93" s="0" t="n">
        <v>21371.844697</v>
      </c>
      <c r="G93" s="0" t="n">
        <v>18223.463102</v>
      </c>
      <c r="H93" s="0" t="n">
        <f aca="false">G93/2</f>
        <v>9111.731551</v>
      </c>
      <c r="I93" s="0" t="n">
        <v>130550.128078</v>
      </c>
      <c r="J93" s="0" t="n">
        <f aca="false">I93-90000</f>
        <v>40550.128078</v>
      </c>
      <c r="M93" s="0" t="n">
        <v>17695.984772</v>
      </c>
    </row>
    <row r="94" customFormat="false" ht="12.75" hidden="false" customHeight="false" outlineLevel="0" collapsed="false">
      <c r="A94" s="0" t="n">
        <v>345.821381</v>
      </c>
      <c r="B94" s="0" t="n">
        <v>11664.57098</v>
      </c>
      <c r="C94" s="0" t="n">
        <v>419.251666</v>
      </c>
      <c r="E94" s="0" t="n">
        <v>21404.769159</v>
      </c>
      <c r="G94" s="0" t="n">
        <v>18222.287059</v>
      </c>
      <c r="H94" s="0" t="n">
        <f aca="false">G94/2</f>
        <v>9111.1435295</v>
      </c>
      <c r="I94" s="0" t="n">
        <v>130718.218446</v>
      </c>
      <c r="J94" s="0" t="n">
        <f aca="false">I94-90000</f>
        <v>40718.218446</v>
      </c>
      <c r="M94" s="0" t="n">
        <v>17725.74037</v>
      </c>
    </row>
    <row r="95" customFormat="false" ht="12.75" hidden="false" customHeight="false" outlineLevel="0" collapsed="false">
      <c r="A95" s="0" t="n">
        <v>347.399475</v>
      </c>
      <c r="B95" s="0" t="n">
        <v>11679.8935</v>
      </c>
      <c r="C95" s="0" t="n">
        <v>443.73249</v>
      </c>
      <c r="E95" s="0" t="n">
        <v>21427.188489</v>
      </c>
      <c r="G95" s="0" t="n">
        <v>18212.658482</v>
      </c>
      <c r="H95" s="0" t="n">
        <f aca="false">G95/2</f>
        <v>9106.329241</v>
      </c>
      <c r="I95" s="0" t="n">
        <v>130785.409835</v>
      </c>
      <c r="J95" s="0" t="n">
        <f aca="false">I95-90000</f>
        <v>40785.409835</v>
      </c>
      <c r="M95" s="0" t="n">
        <v>17800.511296</v>
      </c>
    </row>
    <row r="96" customFormat="false" ht="12.75" hidden="false" customHeight="false" outlineLevel="0" collapsed="false">
      <c r="A96" s="0" t="n">
        <v>348.9776</v>
      </c>
      <c r="B96" s="0" t="n">
        <v>11715.429218</v>
      </c>
      <c r="C96" s="0" t="n">
        <v>483.568743</v>
      </c>
      <c r="E96" s="0" t="n">
        <v>21464.96525</v>
      </c>
      <c r="G96" s="0" t="n">
        <v>18184.160055</v>
      </c>
      <c r="H96" s="0" t="n">
        <f aca="false">G96/2</f>
        <v>9092.0800275</v>
      </c>
      <c r="I96" s="0" t="n">
        <v>130863.874493</v>
      </c>
      <c r="J96" s="0" t="n">
        <f aca="false">I96-90000</f>
        <v>40863.874493</v>
      </c>
      <c r="M96" s="0" t="n">
        <v>17854.406351</v>
      </c>
    </row>
    <row r="97" customFormat="false" ht="12.75" hidden="false" customHeight="false" outlineLevel="0" collapsed="false">
      <c r="A97" s="0" t="n">
        <v>350.555695</v>
      </c>
      <c r="B97" s="0" t="n">
        <v>11773.479501</v>
      </c>
      <c r="C97" s="0" t="n">
        <v>509.05148</v>
      </c>
      <c r="E97" s="0" t="n">
        <v>21488.386736</v>
      </c>
      <c r="G97" s="0" t="n">
        <v>18198.329114</v>
      </c>
      <c r="H97" s="0" t="n">
        <f aca="false">G97/2</f>
        <v>9099.164557</v>
      </c>
      <c r="I97" s="0" t="n">
        <v>130955.622396</v>
      </c>
      <c r="J97" s="0" t="n">
        <f aca="false">I97-90000</f>
        <v>40955.622396</v>
      </c>
      <c r="M97" s="0" t="n">
        <v>17918.576569</v>
      </c>
    </row>
    <row r="98" customFormat="false" ht="12.75" hidden="false" customHeight="false" outlineLevel="0" collapsed="false">
      <c r="A98" s="0" t="n">
        <v>352.13382</v>
      </c>
      <c r="B98" s="0" t="n">
        <v>11826.283689</v>
      </c>
      <c r="C98" s="0" t="n">
        <v>516.696366</v>
      </c>
      <c r="E98" s="0" t="n">
        <v>21493.970627</v>
      </c>
      <c r="G98" s="0" t="n">
        <v>18263.438971</v>
      </c>
      <c r="H98" s="0" t="n">
        <f aca="false">G98/2</f>
        <v>9131.7194855</v>
      </c>
      <c r="I98" s="0" t="n">
        <v>131028.636634</v>
      </c>
      <c r="J98" s="0" t="n">
        <f aca="false">I98-90000</f>
        <v>41028.636634</v>
      </c>
      <c r="M98" s="0" t="n">
        <v>17949.360905</v>
      </c>
    </row>
    <row r="99" customFormat="false" ht="12.75" hidden="false" customHeight="false" outlineLevel="0" collapsed="false">
      <c r="A99" s="0" t="n">
        <v>353.711914</v>
      </c>
      <c r="B99" s="0" t="n">
        <v>11860.950453</v>
      </c>
      <c r="C99" s="0" t="n">
        <v>524.89004</v>
      </c>
      <c r="E99" s="0" t="n">
        <v>21500.102932</v>
      </c>
      <c r="G99" s="0" t="n">
        <v>18292.797543</v>
      </c>
      <c r="H99" s="0" t="n">
        <f aca="false">G99/2</f>
        <v>9146.3987715</v>
      </c>
      <c r="I99" s="0" t="n">
        <v>131092.566254</v>
      </c>
      <c r="J99" s="0" t="n">
        <f aca="false">I99-90000</f>
        <v>41092.566254</v>
      </c>
      <c r="M99" s="0" t="n">
        <v>17983.513283</v>
      </c>
    </row>
    <row r="100" customFormat="false" ht="12.75" hidden="false" customHeight="false" outlineLevel="0" collapsed="false">
      <c r="A100" s="0" t="n">
        <v>355.290039</v>
      </c>
      <c r="B100" s="0" t="n">
        <v>11864.459893</v>
      </c>
      <c r="C100" s="0" t="n">
        <v>530.814224</v>
      </c>
      <c r="E100" s="0" t="n">
        <v>21503.967321</v>
      </c>
      <c r="G100" s="0" t="n">
        <v>18283.722284</v>
      </c>
      <c r="H100" s="0" t="n">
        <f aca="false">G100/2</f>
        <v>9141.861142</v>
      </c>
      <c r="I100" s="0" t="n">
        <v>131159.454951</v>
      </c>
      <c r="J100" s="0" t="n">
        <f aca="false">I100-90000</f>
        <v>41159.454951</v>
      </c>
      <c r="M100" s="0" t="n">
        <v>18029.174395</v>
      </c>
    </row>
    <row r="101" customFormat="false" ht="12.75" hidden="false" customHeight="false" outlineLevel="0" collapsed="false">
      <c r="A101" s="0" t="n">
        <v>356.868134</v>
      </c>
      <c r="B101" s="0" t="n">
        <v>11853.46344</v>
      </c>
      <c r="C101" s="0" t="n">
        <v>520.99032</v>
      </c>
      <c r="E101" s="0" t="n">
        <v>21492.081499</v>
      </c>
      <c r="G101" s="0" t="n">
        <v>18278.377418</v>
      </c>
      <c r="H101" s="0" t="n">
        <f aca="false">G101/2</f>
        <v>9139.188709</v>
      </c>
      <c r="I101" s="0" t="n">
        <v>131270.200622</v>
      </c>
      <c r="J101" s="0" t="n">
        <f aca="false">I101-90000</f>
        <v>41270.200622</v>
      </c>
      <c r="M101" s="0" t="n">
        <v>18034.280667</v>
      </c>
    </row>
    <row r="102" customFormat="false" ht="12.75" hidden="false" customHeight="false" outlineLevel="0" collapsed="false">
      <c r="A102" s="0" t="n">
        <v>358.446228</v>
      </c>
      <c r="B102" s="0" t="n">
        <v>11830.883671</v>
      </c>
      <c r="C102" s="0" t="n">
        <v>539.346144</v>
      </c>
      <c r="E102" s="0" t="n">
        <v>21508.377232</v>
      </c>
      <c r="G102" s="0" t="n">
        <v>18273.971963</v>
      </c>
      <c r="H102" s="0" t="n">
        <f aca="false">G102/2</f>
        <v>9136.9859815</v>
      </c>
      <c r="I102" s="0" t="n">
        <v>131486.750406</v>
      </c>
      <c r="J102" s="0" t="n">
        <f aca="false">I102-90000</f>
        <v>41486.750406</v>
      </c>
      <c r="M102" s="0" t="n">
        <v>17984.381705</v>
      </c>
    </row>
    <row r="103" customFormat="false" ht="12.75" hidden="false" customHeight="false" outlineLevel="0" collapsed="false">
      <c r="A103" s="0" t="n">
        <v>360.024353</v>
      </c>
      <c r="B103" s="0" t="n">
        <v>11817.781335</v>
      </c>
      <c r="C103" s="0" t="n">
        <v>560.114037</v>
      </c>
      <c r="E103" s="0" t="n">
        <v>21527.083604</v>
      </c>
      <c r="G103" s="0" t="n">
        <v>18245.226368</v>
      </c>
      <c r="H103" s="0" t="n">
        <f aca="false">G103/2</f>
        <v>9122.613184</v>
      </c>
      <c r="I103" s="0" t="n">
        <v>131551.691356</v>
      </c>
      <c r="J103" s="0" t="n">
        <f aca="false">I103-90000</f>
        <v>41551.691356</v>
      </c>
      <c r="M103" s="0" t="n">
        <v>17972.163851</v>
      </c>
    </row>
    <row r="104" customFormat="false" ht="12.75" hidden="false" customHeight="false" outlineLevel="0" collapsed="false">
      <c r="A104" s="0" t="n">
        <v>361.602448</v>
      </c>
      <c r="B104" s="0" t="n">
        <v>11831.071441</v>
      </c>
      <c r="C104" s="0" t="n">
        <v>588.243298</v>
      </c>
      <c r="E104" s="0" t="n">
        <v>21553.152428</v>
      </c>
      <c r="G104" s="0" t="n">
        <v>18253.430448</v>
      </c>
      <c r="H104" s="0" t="n">
        <f aca="false">G104/2</f>
        <v>9126.715224</v>
      </c>
      <c r="I104" s="0" t="n">
        <v>131603.059862</v>
      </c>
      <c r="J104" s="0" t="n">
        <f aca="false">I104-90000</f>
        <v>41603.059862</v>
      </c>
      <c r="M104" s="0" t="n">
        <v>17959.106619</v>
      </c>
    </row>
    <row r="105" customFormat="false" ht="12.75" hidden="false" customHeight="false" outlineLevel="0" collapsed="false">
      <c r="A105" s="0" t="n">
        <v>363.180573</v>
      </c>
      <c r="B105" s="0" t="n">
        <v>11845.261381</v>
      </c>
      <c r="C105" s="0" t="n">
        <v>629.817832</v>
      </c>
      <c r="E105" s="0" t="n">
        <v>21592.666886</v>
      </c>
      <c r="G105" s="0" t="n">
        <v>18292.018271</v>
      </c>
      <c r="H105" s="0" t="n">
        <f aca="false">G105/2</f>
        <v>9146.0091355</v>
      </c>
      <c r="I105" s="0" t="n">
        <v>131664.949405</v>
      </c>
      <c r="J105" s="0" t="n">
        <f aca="false">I105-90000</f>
        <v>41664.949405</v>
      </c>
      <c r="M105" s="0" t="n">
        <v>17963.627215</v>
      </c>
    </row>
    <row r="106" customFormat="false" ht="12.75" hidden="false" customHeight="false" outlineLevel="0" collapsed="false">
      <c r="A106" s="0" t="n">
        <v>364.758667</v>
      </c>
      <c r="B106" s="0" t="n">
        <v>11886.837815</v>
      </c>
      <c r="C106" s="0" t="n">
        <v>660.415804</v>
      </c>
      <c r="E106" s="0" t="n">
        <v>21621.203243</v>
      </c>
      <c r="G106" s="0" t="n">
        <v>18315.052582</v>
      </c>
      <c r="H106" s="0" t="n">
        <f aca="false">G106/2</f>
        <v>9157.526291</v>
      </c>
      <c r="I106" s="0" t="n">
        <v>131814.07224</v>
      </c>
      <c r="J106" s="0" t="n">
        <f aca="false">I106-90000</f>
        <v>41814.07224</v>
      </c>
      <c r="M106" s="0" t="n">
        <v>17991.298558</v>
      </c>
    </row>
    <row r="107" customFormat="false" ht="12.75" hidden="false" customHeight="false" outlineLevel="0" collapsed="false">
      <c r="A107" s="0" t="n">
        <v>366.336792</v>
      </c>
      <c r="B107" s="0" t="n">
        <v>11908.511998</v>
      </c>
      <c r="C107" s="0" t="n">
        <v>674.236471</v>
      </c>
      <c r="E107" s="0" t="n">
        <v>21632.962747</v>
      </c>
      <c r="G107" s="0" t="n">
        <v>18312.495502</v>
      </c>
      <c r="H107" s="0" t="n">
        <f aca="false">G107/2</f>
        <v>9156.247751</v>
      </c>
      <c r="I107" s="0" t="n">
        <v>132011.989177</v>
      </c>
      <c r="J107" s="0" t="n">
        <f aca="false">I107-90000</f>
        <v>42011.989177</v>
      </c>
      <c r="M107" s="0" t="n">
        <v>18028.466416</v>
      </c>
    </row>
    <row r="108" customFormat="false" ht="12.75" hidden="false" customHeight="false" outlineLevel="0" collapsed="false">
      <c r="A108" s="0" t="n">
        <v>367.914886</v>
      </c>
      <c r="B108" s="0" t="n">
        <v>11925.358694</v>
      </c>
      <c r="C108" s="0" t="n">
        <v>716.867646</v>
      </c>
      <c r="E108" s="0" t="n">
        <v>21673.532493</v>
      </c>
      <c r="G108" s="0" t="n">
        <v>18300.912667</v>
      </c>
      <c r="H108" s="0" t="n">
        <f aca="false">G108/2</f>
        <v>9150.4563335</v>
      </c>
      <c r="I108" s="0" t="n">
        <v>132236.264137</v>
      </c>
      <c r="J108" s="0" t="n">
        <f aca="false">I108-90000</f>
        <v>42236.264137</v>
      </c>
      <c r="M108" s="0" t="n">
        <v>18072.040069</v>
      </c>
    </row>
    <row r="109" customFormat="false" ht="12.75" hidden="false" customHeight="false" outlineLevel="0" collapsed="false">
      <c r="A109" s="0" t="n">
        <v>369.493011</v>
      </c>
      <c r="B109" s="0" t="n">
        <v>11936.799839</v>
      </c>
      <c r="C109" s="0" t="n">
        <v>785.389485</v>
      </c>
      <c r="E109" s="0" t="n">
        <v>21739.99354</v>
      </c>
      <c r="G109" s="0" t="n">
        <v>18309.632254</v>
      </c>
      <c r="H109" s="0" t="n">
        <f aca="false">G109/2</f>
        <v>9154.816127</v>
      </c>
      <c r="I109" s="0" t="n">
        <v>132333.020292</v>
      </c>
      <c r="J109" s="0" t="n">
        <f aca="false">I109-90000</f>
        <v>42333.020292</v>
      </c>
      <c r="M109" s="0" t="n">
        <v>18088.801906</v>
      </c>
    </row>
    <row r="110" customFormat="false" ht="12.75" hidden="false" customHeight="false" outlineLevel="0" collapsed="false">
      <c r="A110" s="0" t="n">
        <v>371.071106</v>
      </c>
      <c r="B110" s="0" t="n">
        <v>11968.092135</v>
      </c>
      <c r="C110" s="0" t="n">
        <v>837.405425</v>
      </c>
      <c r="E110" s="0" t="n">
        <v>21789.94954</v>
      </c>
      <c r="G110" s="0" t="n">
        <v>18341.792445</v>
      </c>
      <c r="H110" s="0" t="n">
        <f aca="false">G110/2</f>
        <v>9170.8962225</v>
      </c>
      <c r="I110" s="0" t="n">
        <v>132387.451231</v>
      </c>
      <c r="J110" s="0" t="n">
        <f aca="false">I110-90000</f>
        <v>42387.451231</v>
      </c>
      <c r="M110" s="0" t="n">
        <v>18072.872134</v>
      </c>
    </row>
    <row r="111" customFormat="false" ht="12.75" hidden="false" customHeight="false" outlineLevel="0" collapsed="false">
      <c r="A111" s="0" t="n">
        <v>372.6492</v>
      </c>
      <c r="B111" s="0" t="n">
        <v>11990.511123</v>
      </c>
      <c r="C111" s="0" t="n">
        <v>842.802265</v>
      </c>
      <c r="E111" s="0" t="n">
        <v>21793.284497</v>
      </c>
      <c r="G111" s="0" t="n">
        <v>18356.235026</v>
      </c>
      <c r="H111" s="0" t="n">
        <f aca="false">G111/2</f>
        <v>9178.117513</v>
      </c>
      <c r="I111" s="0" t="n">
        <v>132460.48681</v>
      </c>
      <c r="J111" s="0" t="n">
        <f aca="false">I111-90000</f>
        <v>42460.48681</v>
      </c>
      <c r="M111" s="0" t="n">
        <v>18035.082412</v>
      </c>
    </row>
    <row r="112" customFormat="false" ht="12.75" hidden="false" customHeight="false" outlineLevel="0" collapsed="false">
      <c r="A112" s="0" t="n">
        <v>374.227325</v>
      </c>
      <c r="B112" s="0" t="n">
        <v>12012.384263</v>
      </c>
      <c r="C112" s="0" t="n">
        <v>810.89633</v>
      </c>
      <c r="E112" s="0" t="n">
        <v>21759.31814</v>
      </c>
      <c r="G112" s="0" t="n">
        <v>18358.032358</v>
      </c>
      <c r="H112" s="0" t="n">
        <f aca="false">G112/2</f>
        <v>9179.016179</v>
      </c>
      <c r="I112" s="0" t="n">
        <v>132498.595103</v>
      </c>
      <c r="J112" s="0" t="n">
        <f aca="false">I112-90000</f>
        <v>42498.595103</v>
      </c>
      <c r="M112" s="0" t="n">
        <v>17997.411771</v>
      </c>
    </row>
    <row r="113" customFormat="false" ht="12.75" hidden="false" customHeight="false" outlineLevel="0" collapsed="false">
      <c r="A113" s="0" t="n">
        <v>375.80542</v>
      </c>
      <c r="B113" s="0" t="n">
        <v>12034.459652</v>
      </c>
      <c r="C113" s="0" t="n">
        <v>808.8752</v>
      </c>
      <c r="E113" s="0" t="n">
        <v>21755.235863</v>
      </c>
      <c r="G113" s="0" t="n">
        <v>18341.574557</v>
      </c>
      <c r="H113" s="0" t="n">
        <f aca="false">G113/2</f>
        <v>9170.7872785</v>
      </c>
      <c r="I113" s="0" t="n">
        <v>132510.828937</v>
      </c>
      <c r="J113" s="0" t="n">
        <f aca="false">I113-90000</f>
        <v>42510.828937</v>
      </c>
      <c r="M113" s="0" t="n">
        <v>17973.069966</v>
      </c>
    </row>
    <row r="114" customFormat="false" ht="12.75" hidden="false" customHeight="false" outlineLevel="0" collapsed="false">
      <c r="A114" s="0" t="n">
        <v>377.383545</v>
      </c>
      <c r="B114" s="0" t="n">
        <v>12074.389944</v>
      </c>
      <c r="C114" s="0" t="n">
        <v>782.119656</v>
      </c>
      <c r="E114" s="0" t="n">
        <v>21726.420192</v>
      </c>
      <c r="G114" s="0" t="n">
        <v>18323.661991</v>
      </c>
      <c r="H114" s="0" t="n">
        <f aca="false">G114/2</f>
        <v>9161.8309955</v>
      </c>
      <c r="I114" s="0" t="n">
        <v>132596.552489</v>
      </c>
      <c r="J114" s="0" t="n">
        <f aca="false">I114-90000</f>
        <v>42596.552489</v>
      </c>
      <c r="M114" s="0" t="n">
        <v>18010.417774</v>
      </c>
    </row>
    <row r="115" customFormat="false" ht="12.75" hidden="false" customHeight="false" outlineLevel="0" collapsed="false">
      <c r="A115" s="0" t="n">
        <v>378.961639</v>
      </c>
      <c r="B115" s="0" t="n">
        <v>12091.387657</v>
      </c>
      <c r="C115" s="0" t="n">
        <v>729.674699</v>
      </c>
      <c r="E115" s="0" t="n">
        <v>21671.914823</v>
      </c>
      <c r="G115" s="0" t="n">
        <v>18331.161112</v>
      </c>
      <c r="H115" s="0" t="n">
        <f aca="false">G115/2</f>
        <v>9165.580556</v>
      </c>
      <c r="I115" s="0" t="n">
        <v>132719.504261</v>
      </c>
      <c r="J115" s="0" t="n">
        <f aca="false">I115-90000</f>
        <v>42719.504261</v>
      </c>
      <c r="M115" s="0" t="n">
        <v>18041.397068</v>
      </c>
    </row>
    <row r="116" customFormat="false" ht="12.75" hidden="false" customHeight="false" outlineLevel="0" collapsed="false">
      <c r="A116" s="0" t="n">
        <v>380.539764</v>
      </c>
      <c r="B116" s="0" t="n">
        <v>12096.596722</v>
      </c>
      <c r="C116" s="0" t="n">
        <v>758.540248</v>
      </c>
      <c r="E116" s="0" t="n">
        <v>21698.718733</v>
      </c>
      <c r="G116" s="0" t="n">
        <v>18316.806142</v>
      </c>
      <c r="H116" s="0" t="n">
        <f aca="false">G116/2</f>
        <v>9158.403071</v>
      </c>
      <c r="I116" s="0" t="n">
        <v>132933.01576</v>
      </c>
      <c r="J116" s="0" t="n">
        <f aca="false">I116-90000</f>
        <v>42933.01576</v>
      </c>
      <c r="M116" s="0" t="n">
        <v>18094.148319</v>
      </c>
    </row>
    <row r="117" customFormat="false" ht="12.75" hidden="false" customHeight="false" outlineLevel="0" collapsed="false">
      <c r="A117" s="0" t="n">
        <v>382.117859</v>
      </c>
      <c r="B117" s="0" t="n">
        <v>12099.071272</v>
      </c>
      <c r="C117" s="0" t="n">
        <v>846.243688</v>
      </c>
      <c r="E117" s="0" t="n">
        <v>21784.361184</v>
      </c>
      <c r="G117" s="0" t="n">
        <v>18336.469223</v>
      </c>
      <c r="H117" s="0" t="n">
        <f aca="false">G117/2</f>
        <v>9168.2346115</v>
      </c>
      <c r="I117" s="0" t="n">
        <v>132995.105519</v>
      </c>
      <c r="J117" s="0" t="n">
        <f aca="false">I117-90000</f>
        <v>42995.105519</v>
      </c>
      <c r="M117" s="0" t="n">
        <v>18102.615776</v>
      </c>
    </row>
    <row r="118" customFormat="false" ht="12.75" hidden="false" customHeight="false" outlineLevel="0" collapsed="false">
      <c r="A118" s="0" t="n">
        <v>383.695984</v>
      </c>
      <c r="B118" s="0" t="n">
        <v>12098.949887</v>
      </c>
      <c r="C118" s="0" t="n">
        <v>965.662012</v>
      </c>
      <c r="E118" s="0" t="n">
        <v>21901.719722</v>
      </c>
      <c r="G118" s="0" t="n">
        <v>18409.538657</v>
      </c>
      <c r="H118" s="0" t="n">
        <f aca="false">G118/2</f>
        <v>9204.7693285</v>
      </c>
      <c r="I118" s="0" t="n">
        <v>132989.047416</v>
      </c>
      <c r="J118" s="0" t="n">
        <f aca="false">I118-90000</f>
        <v>42989.047416</v>
      </c>
      <c r="M118" s="0" t="n">
        <v>18094.546511</v>
      </c>
    </row>
    <row r="119" customFormat="false" ht="12.75" hidden="false" customHeight="false" outlineLevel="0" collapsed="false">
      <c r="A119" s="0" t="n">
        <v>385.274078</v>
      </c>
      <c r="B119" s="0" t="n">
        <v>12082.631037</v>
      </c>
      <c r="C119" s="0" t="n">
        <v>955.228733</v>
      </c>
      <c r="E119" s="0" t="n">
        <v>21889.224567</v>
      </c>
      <c r="G119" s="0" t="n">
        <v>18479.2957</v>
      </c>
      <c r="H119" s="0" t="n">
        <f aca="false">G119/2</f>
        <v>9239.64785</v>
      </c>
      <c r="I119" s="0" t="n">
        <v>133110.612554</v>
      </c>
      <c r="J119" s="0" t="n">
        <f aca="false">I119-90000</f>
        <v>43110.612554</v>
      </c>
      <c r="M119" s="0" t="n">
        <v>18065.422475</v>
      </c>
    </row>
    <row r="120" customFormat="false" ht="12.75" hidden="false" customHeight="false" outlineLevel="0" collapsed="false">
      <c r="A120" s="0" t="n">
        <v>386.852203</v>
      </c>
      <c r="B120" s="0" t="n">
        <v>12121.176686</v>
      </c>
      <c r="C120" s="0" t="n">
        <v>978.176354</v>
      </c>
      <c r="E120" s="0" t="n">
        <v>21910.110922</v>
      </c>
      <c r="G120" s="0" t="n">
        <v>18538.612706</v>
      </c>
      <c r="H120" s="0" t="n">
        <f aca="false">G120/2</f>
        <v>9269.306353</v>
      </c>
      <c r="I120" s="0" t="n">
        <v>133253.069602</v>
      </c>
      <c r="J120" s="0" t="n">
        <f aca="false">I120-90000</f>
        <v>43253.069602</v>
      </c>
      <c r="M120" s="0" t="n">
        <v>18028.885527</v>
      </c>
    </row>
    <row r="121" customFormat="false" ht="12.75" hidden="false" customHeight="false" outlineLevel="0" collapsed="false">
      <c r="A121" s="0" t="n">
        <v>388.430298</v>
      </c>
      <c r="B121" s="0" t="n">
        <v>12177.933966</v>
      </c>
      <c r="C121" s="0" t="n">
        <v>985.274325</v>
      </c>
      <c r="E121" s="0" t="n">
        <v>21915.148082</v>
      </c>
      <c r="G121" s="0" t="n">
        <v>18609.70425</v>
      </c>
      <c r="H121" s="0" t="n">
        <f aca="false">G121/2</f>
        <v>9304.852125</v>
      </c>
      <c r="I121" s="0" t="n">
        <v>133383.220847</v>
      </c>
      <c r="J121" s="0" t="n">
        <f aca="false">I121-90000</f>
        <v>43383.220847</v>
      </c>
      <c r="M121" s="0" t="n">
        <v>18020.726774</v>
      </c>
    </row>
    <row r="122" customFormat="false" ht="12.75" hidden="false" customHeight="false" outlineLevel="0" collapsed="false">
      <c r="A122" s="0" t="n">
        <v>390.008392</v>
      </c>
      <c r="B122" s="0" t="n">
        <v>12231.809972</v>
      </c>
      <c r="C122" s="0" t="n">
        <v>949.216087</v>
      </c>
      <c r="E122" s="0" t="n">
        <v>21877.02879</v>
      </c>
      <c r="G122" s="0" t="n">
        <v>18686.248089</v>
      </c>
      <c r="H122" s="0" t="n">
        <f aca="false">G122/2</f>
        <v>9343.1240445</v>
      </c>
      <c r="I122" s="0" t="n">
        <v>133570.123647</v>
      </c>
      <c r="J122" s="0" t="n">
        <f aca="false">I122-90000</f>
        <v>43570.123647</v>
      </c>
      <c r="M122" s="0" t="n">
        <v>18036.090977</v>
      </c>
    </row>
    <row r="123" customFormat="false" ht="12.75" hidden="false" customHeight="false" outlineLevel="0" collapsed="false">
      <c r="A123" s="0" t="n">
        <v>391.586517</v>
      </c>
      <c r="B123" s="0" t="n">
        <v>12269.83743</v>
      </c>
      <c r="C123" s="0" t="n">
        <v>916.482027</v>
      </c>
      <c r="E123" s="0" t="n">
        <v>21842.235144</v>
      </c>
      <c r="G123" s="0" t="n">
        <v>18770.523531</v>
      </c>
      <c r="H123" s="0" t="n">
        <f aca="false">G123/2</f>
        <v>9385.2617655</v>
      </c>
      <c r="I123" s="0" t="n">
        <v>133744.029491</v>
      </c>
      <c r="J123" s="0" t="n">
        <f aca="false">I123-90000</f>
        <v>43744.029491</v>
      </c>
      <c r="M123" s="0" t="n">
        <v>18063.122134</v>
      </c>
    </row>
    <row r="124" customFormat="false" ht="12.75" hidden="false" customHeight="false" outlineLevel="0" collapsed="false">
      <c r="A124" s="0" t="n">
        <v>393.164612</v>
      </c>
      <c r="B124" s="0" t="n">
        <v>12280.215144</v>
      </c>
      <c r="C124" s="0" t="n">
        <v>938.355429</v>
      </c>
      <c r="E124" s="0" t="n">
        <v>21862.047526</v>
      </c>
      <c r="G124" s="0" t="n">
        <v>18798.698187</v>
      </c>
      <c r="H124" s="0" t="n">
        <f aca="false">G124/2</f>
        <v>9399.3490935</v>
      </c>
      <c r="I124" s="0" t="n">
        <v>133909.665246</v>
      </c>
      <c r="J124" s="0" t="n">
        <f aca="false">I124-90000</f>
        <v>43909.665246</v>
      </c>
      <c r="M124" s="0" t="n">
        <v>18079.624467</v>
      </c>
    </row>
    <row r="125" customFormat="false" ht="12.75" hidden="false" customHeight="false" outlineLevel="0" collapsed="false">
      <c r="A125" s="0" t="n">
        <v>394.742737</v>
      </c>
      <c r="B125" s="0" t="n">
        <v>12309.263017</v>
      </c>
      <c r="C125" s="0" t="n">
        <v>995.986603</v>
      </c>
      <c r="E125" s="0" t="n">
        <v>21917.616646</v>
      </c>
      <c r="G125" s="0" t="n">
        <v>18806.862554</v>
      </c>
      <c r="H125" s="0" t="n">
        <f aca="false">G125/2</f>
        <v>9403.431277</v>
      </c>
      <c r="I125" s="0" t="n">
        <v>134018.934794</v>
      </c>
      <c r="J125" s="0" t="n">
        <f aca="false">I125-90000</f>
        <v>44018.934794</v>
      </c>
      <c r="M125" s="0" t="n">
        <v>18049.855054</v>
      </c>
    </row>
    <row r="126" customFormat="false" ht="12.75" hidden="false" customHeight="false" outlineLevel="0" collapsed="false">
      <c r="A126" s="0" t="n">
        <v>396.320831</v>
      </c>
      <c r="B126" s="0" t="n">
        <v>12330.212337</v>
      </c>
      <c r="C126" s="0" t="n">
        <v>1064.029887</v>
      </c>
      <c r="E126" s="0" t="n">
        <v>21983.599702</v>
      </c>
      <c r="G126" s="0" t="n">
        <v>18825.17617</v>
      </c>
      <c r="H126" s="0" t="n">
        <f aca="false">G126/2</f>
        <v>9412.588085</v>
      </c>
      <c r="I126" s="0" t="n">
        <v>134095.997091</v>
      </c>
      <c r="J126" s="0" t="n">
        <f aca="false">I126-90000</f>
        <v>44095.997091</v>
      </c>
      <c r="M126" s="0" t="n">
        <v>18042.034125</v>
      </c>
    </row>
    <row r="127" customFormat="false" ht="12.75" hidden="false" customHeight="false" outlineLevel="0" collapsed="false">
      <c r="A127" s="0" t="n">
        <v>397.898956</v>
      </c>
      <c r="B127" s="0" t="n">
        <v>12329.54343</v>
      </c>
      <c r="C127" s="0" t="n">
        <v>998.778289</v>
      </c>
      <c r="E127" s="0" t="n">
        <v>21916.286382</v>
      </c>
      <c r="G127" s="0" t="n">
        <v>18847.749755</v>
      </c>
      <c r="H127" s="0" t="n">
        <f aca="false">G127/2</f>
        <v>9423.8748775</v>
      </c>
      <c r="I127" s="0" t="n">
        <v>134223.453463</v>
      </c>
      <c r="J127" s="0" t="n">
        <f aca="false">I127-90000</f>
        <v>44223.453463</v>
      </c>
      <c r="M127" s="0" t="n">
        <v>18029.602526</v>
      </c>
    </row>
    <row r="128" customFormat="false" ht="12.75" hidden="false" customHeight="false" outlineLevel="0" collapsed="false">
      <c r="A128" s="0" t="n">
        <v>399.477051</v>
      </c>
      <c r="B128" s="0" t="n">
        <v>12380.919901</v>
      </c>
      <c r="C128" s="0" t="n">
        <v>1007.048135</v>
      </c>
      <c r="E128" s="0" t="n">
        <v>21922.496466</v>
      </c>
      <c r="G128" s="0" t="n">
        <v>18910.726892</v>
      </c>
      <c r="H128" s="0" t="n">
        <f aca="false">G128/2</f>
        <v>9455.363446</v>
      </c>
      <c r="I128" s="0" t="n">
        <v>134327.0949</v>
      </c>
      <c r="J128" s="0" t="n">
        <f aca="false">I128-90000</f>
        <v>44327.0949</v>
      </c>
      <c r="M128" s="0" t="n">
        <v>18016.954478</v>
      </c>
    </row>
    <row r="129" customFormat="false" ht="12.75" hidden="false" customHeight="false" outlineLevel="0" collapsed="false">
      <c r="A129" s="0" t="n">
        <v>401.055176</v>
      </c>
      <c r="B129" s="0" t="n">
        <v>12416.807389</v>
      </c>
      <c r="C129" s="0" t="n">
        <v>1026.607084</v>
      </c>
      <c r="E129" s="0" t="n">
        <v>21939.993726</v>
      </c>
      <c r="G129" s="0" t="n">
        <v>19015.10344</v>
      </c>
      <c r="H129" s="0" t="n">
        <f aca="false">G129/2</f>
        <v>9507.55172</v>
      </c>
      <c r="I129" s="0" t="n">
        <v>134397.830425</v>
      </c>
      <c r="J129" s="0" t="n">
        <f aca="false">I129-90000</f>
        <v>44397.830425</v>
      </c>
      <c r="M129" s="0" t="n">
        <v>18016.104556</v>
      </c>
    </row>
    <row r="130" customFormat="false" ht="12.75" hidden="false" customHeight="false" outlineLevel="0" collapsed="false">
      <c r="A130" s="0" t="n">
        <v>402.63327</v>
      </c>
      <c r="B130" s="0" t="n">
        <v>12425.593809</v>
      </c>
      <c r="C130" s="0" t="n">
        <v>1026.41404</v>
      </c>
      <c r="E130" s="0" t="n">
        <v>21937.740733</v>
      </c>
      <c r="G130" s="0" t="n">
        <v>19102.622776</v>
      </c>
      <c r="H130" s="0" t="n">
        <f aca="false">G130/2</f>
        <v>9551.311388</v>
      </c>
      <c r="I130" s="0" t="n">
        <v>134364.596997</v>
      </c>
      <c r="J130" s="0" t="n">
        <f aca="false">I130-90000</f>
        <v>44364.596997</v>
      </c>
      <c r="M130" s="0" t="n">
        <v>18061.443698</v>
      </c>
    </row>
    <row r="131" customFormat="false" ht="12.75" hidden="false" customHeight="false" outlineLevel="0" collapsed="false">
      <c r="A131" s="0" t="n">
        <v>404.211365</v>
      </c>
      <c r="B131" s="0" t="n">
        <v>12418.416641</v>
      </c>
      <c r="C131" s="0" t="n">
        <v>1064.338223</v>
      </c>
      <c r="E131" s="0" t="n">
        <v>21973.603938</v>
      </c>
      <c r="G131" s="0" t="n">
        <v>19159.684507</v>
      </c>
      <c r="H131" s="0" t="n">
        <f aca="false">G131/2</f>
        <v>9579.8422535</v>
      </c>
      <c r="I131" s="0" t="n">
        <v>134410.661458</v>
      </c>
      <c r="J131" s="0" t="n">
        <f aca="false">I131-90000</f>
        <v>44410.661458</v>
      </c>
      <c r="M131" s="0" t="n">
        <v>18109.396746</v>
      </c>
    </row>
    <row r="132" customFormat="false" ht="12.75" hidden="false" customHeight="false" outlineLevel="0" collapsed="false">
      <c r="A132" s="0" t="n">
        <v>405.78949</v>
      </c>
      <c r="B132" s="0" t="n">
        <v>12433.863391</v>
      </c>
      <c r="C132" s="0" t="n">
        <v>1092.172523</v>
      </c>
      <c r="E132" s="0" t="n">
        <v>21999.375998</v>
      </c>
      <c r="G132" s="0" t="n">
        <v>19182.502139</v>
      </c>
      <c r="H132" s="0" t="n">
        <f aca="false">G132/2</f>
        <v>9591.2510695</v>
      </c>
      <c r="I132" s="0" t="n">
        <v>134511.11039</v>
      </c>
      <c r="J132" s="0" t="n">
        <f aca="false">I132-90000</f>
        <v>44511.11039</v>
      </c>
      <c r="M132" s="0" t="n">
        <v>18135.841053</v>
      </c>
    </row>
    <row r="133" customFormat="false" ht="12.75" hidden="false" customHeight="false" outlineLevel="0" collapsed="false">
      <c r="A133" s="0" t="n">
        <v>407.367584</v>
      </c>
      <c r="B133" s="0" t="n">
        <v>12470.559194</v>
      </c>
      <c r="C133" s="0" t="n">
        <v>1168.942409</v>
      </c>
      <c r="E133" s="0" t="n">
        <v>22074.085794</v>
      </c>
      <c r="G133" s="0" t="n">
        <v>19157.192116</v>
      </c>
      <c r="H133" s="0" t="n">
        <f aca="false">G133/2</f>
        <v>9578.596058</v>
      </c>
      <c r="I133" s="0" t="n">
        <v>134652.725988</v>
      </c>
      <c r="J133" s="0" t="n">
        <f aca="false">I133-90000</f>
        <v>44652.725988</v>
      </c>
      <c r="M133" s="0" t="n">
        <v>18176.178732</v>
      </c>
    </row>
    <row r="134" customFormat="false" ht="12.75" hidden="false" customHeight="false" outlineLevel="0" collapsed="false">
      <c r="A134" s="0" t="n">
        <v>408.945709</v>
      </c>
      <c r="B134" s="0" t="n">
        <v>12490.439001</v>
      </c>
      <c r="C134" s="0" t="n">
        <v>1192.911474</v>
      </c>
      <c r="E134" s="0" t="n">
        <v>22095.99327</v>
      </c>
      <c r="G134" s="0" t="n">
        <v>19133.385611</v>
      </c>
      <c r="H134" s="0" t="n">
        <f aca="false">G134/2</f>
        <v>9566.6928055</v>
      </c>
      <c r="I134" s="0" t="n">
        <v>134842.999053</v>
      </c>
      <c r="J134" s="0" t="n">
        <f aca="false">I134-90000</f>
        <v>44842.999053</v>
      </c>
      <c r="M134" s="0" t="n">
        <v>18250.383531</v>
      </c>
    </row>
    <row r="135" customFormat="false" ht="12.75" hidden="false" customHeight="false" outlineLevel="0" collapsed="false">
      <c r="A135" s="0" t="n">
        <v>410.523804</v>
      </c>
      <c r="B135" s="0" t="n">
        <v>12479.952461</v>
      </c>
      <c r="C135" s="0" t="n">
        <v>1174.349289</v>
      </c>
      <c r="E135" s="0" t="n">
        <v>22075.371838</v>
      </c>
      <c r="G135" s="0" t="n">
        <v>19116.762573</v>
      </c>
      <c r="H135" s="0" t="n">
        <f aca="false">G135/2</f>
        <v>9558.3812865</v>
      </c>
      <c r="I135" s="0" t="n">
        <v>134983.213677</v>
      </c>
      <c r="J135" s="0" t="n">
        <f aca="false">I135-90000</f>
        <v>44983.213677</v>
      </c>
      <c r="M135" s="0" t="n">
        <v>18281.812263</v>
      </c>
    </row>
    <row r="136" customFormat="false" ht="12.75" hidden="false" customHeight="false" outlineLevel="0" collapsed="false">
      <c r="A136" s="0" t="n">
        <v>412.101929</v>
      </c>
      <c r="B136" s="0" t="n">
        <v>12503.556531</v>
      </c>
      <c r="C136" s="0" t="n">
        <v>1170.503941</v>
      </c>
      <c r="E136" s="0" t="n">
        <v>22069.464227</v>
      </c>
      <c r="G136" s="0" t="n">
        <v>19158.268238</v>
      </c>
      <c r="H136" s="0" t="n">
        <f aca="false">G136/2</f>
        <v>9579.134119</v>
      </c>
      <c r="I136" s="0" t="n">
        <v>135103.803774</v>
      </c>
      <c r="J136" s="0" t="n">
        <f aca="false">I136-90000</f>
        <v>45103.803774</v>
      </c>
      <c r="M136" s="0" t="n">
        <v>18292.707167</v>
      </c>
    </row>
    <row r="137" customFormat="false" ht="12.75" hidden="false" customHeight="false" outlineLevel="0" collapsed="false">
      <c r="A137" s="0" t="n">
        <v>413.680023</v>
      </c>
      <c r="B137" s="0" t="n">
        <v>12530.760421</v>
      </c>
      <c r="C137" s="0" t="n">
        <v>1158.408553</v>
      </c>
      <c r="E137" s="0" t="n">
        <v>22055.308653</v>
      </c>
      <c r="G137" s="0" t="n">
        <v>19230.022905</v>
      </c>
      <c r="H137" s="0" t="n">
        <f aca="false">G137/2</f>
        <v>9615.0114525</v>
      </c>
      <c r="I137" s="0" t="n">
        <v>135148.738772</v>
      </c>
      <c r="J137" s="0" t="n">
        <f aca="false">I137-90000</f>
        <v>45148.738772</v>
      </c>
      <c r="M137" s="0" t="n">
        <v>18290.39777</v>
      </c>
    </row>
    <row r="138" customFormat="false" ht="12.75" hidden="false" customHeight="false" outlineLevel="0" collapsed="false">
      <c r="A138" s="0" t="n">
        <v>415.258148</v>
      </c>
      <c r="B138" s="0" t="n">
        <v>12538.315121</v>
      </c>
      <c r="C138" s="0" t="n">
        <v>1117.875705</v>
      </c>
      <c r="E138" s="0" t="n">
        <v>22012.713948</v>
      </c>
      <c r="G138" s="0" t="n">
        <v>19274.707919</v>
      </c>
      <c r="H138" s="0" t="n">
        <f aca="false">G138/2</f>
        <v>9637.3539595</v>
      </c>
      <c r="I138" s="0" t="n">
        <v>135010.500135</v>
      </c>
      <c r="J138" s="0" t="n">
        <f aca="false">I138-90000</f>
        <v>45010.500135</v>
      </c>
      <c r="M138" s="0" t="n">
        <v>18295.285266</v>
      </c>
    </row>
    <row r="139" customFormat="false" ht="12.75" hidden="false" customHeight="false" outlineLevel="0" collapsed="false">
      <c r="A139" s="0" t="n">
        <v>416.836243</v>
      </c>
      <c r="B139" s="0" t="n">
        <v>12564.506925</v>
      </c>
      <c r="C139" s="0" t="n">
        <v>1111.102583</v>
      </c>
      <c r="E139" s="0" t="n">
        <v>22003.881316</v>
      </c>
      <c r="G139" s="0" t="n">
        <v>19297.198348</v>
      </c>
      <c r="H139" s="0" t="n">
        <f aca="false">G139/2</f>
        <v>9648.599174</v>
      </c>
      <c r="I139" s="0" t="n">
        <v>134988.61296</v>
      </c>
      <c r="J139" s="0" t="n">
        <f aca="false">I139-90000</f>
        <v>44988.61296</v>
      </c>
      <c r="M139" s="0" t="n">
        <v>18275.12741</v>
      </c>
    </row>
    <row r="140" customFormat="false" ht="12.75" hidden="false" customHeight="false" outlineLevel="0" collapsed="false">
      <c r="A140" s="0" t="n">
        <v>418.414337</v>
      </c>
      <c r="B140" s="0" t="n">
        <v>12632.569357</v>
      </c>
      <c r="C140" s="0" t="n">
        <v>1088.962313</v>
      </c>
      <c r="E140" s="0" t="n">
        <v>21979.679197</v>
      </c>
      <c r="G140" s="0" t="n">
        <v>19307.68706</v>
      </c>
      <c r="H140" s="0" t="n">
        <f aca="false">G140/2</f>
        <v>9653.84353</v>
      </c>
      <c r="I140" s="0" t="n">
        <v>135074.461445</v>
      </c>
      <c r="J140" s="0" t="n">
        <f aca="false">I140-90000</f>
        <v>45074.461445</v>
      </c>
      <c r="M140" s="0" t="n">
        <v>18233.282763</v>
      </c>
    </row>
    <row r="141" customFormat="false" ht="12.75" hidden="false" customHeight="false" outlineLevel="0" collapsed="false">
      <c r="A141" s="0" t="n">
        <v>419.992462</v>
      </c>
      <c r="B141" s="0" t="n">
        <v>12684.343416</v>
      </c>
      <c r="C141" s="0" t="n">
        <v>1122.146222</v>
      </c>
      <c r="E141" s="0" t="n">
        <v>22010.803216</v>
      </c>
      <c r="G141" s="0" t="n">
        <v>19277.128289</v>
      </c>
      <c r="H141" s="0" t="n">
        <f aca="false">G141/2</f>
        <v>9638.5641445</v>
      </c>
      <c r="I141" s="0" t="n">
        <v>135213.616004</v>
      </c>
      <c r="J141" s="0" t="n">
        <f aca="false">I141-90000</f>
        <v>45213.616004</v>
      </c>
      <c r="M141" s="0" t="n">
        <v>18223.656081</v>
      </c>
    </row>
    <row r="142" customFormat="false" ht="12.75" hidden="false" customHeight="false" outlineLevel="0" collapsed="false">
      <c r="A142" s="0" t="n">
        <v>421.570557</v>
      </c>
      <c r="B142" s="0" t="n">
        <v>12715.835248</v>
      </c>
      <c r="C142" s="0" t="n">
        <v>1142.21103</v>
      </c>
      <c r="E142" s="0" t="n">
        <v>22028.806353</v>
      </c>
      <c r="G142" s="0" t="n">
        <v>19256.661247</v>
      </c>
      <c r="H142" s="0" t="n">
        <f aca="false">G142/2</f>
        <v>9628.3306235</v>
      </c>
      <c r="I142" s="0" t="n">
        <v>135383.958469</v>
      </c>
      <c r="J142" s="0" t="n">
        <f aca="false">I142-90000</f>
        <v>45383.958469</v>
      </c>
      <c r="M142" s="0" t="n">
        <v>18280.008134</v>
      </c>
    </row>
    <row r="143" customFormat="false" ht="12.75" hidden="false" customHeight="false" outlineLevel="0" collapsed="false">
      <c r="A143" s="0" t="n">
        <v>423.148682</v>
      </c>
      <c r="B143" s="0" t="n">
        <v>12730.025086</v>
      </c>
      <c r="C143" s="0" t="n">
        <v>1181.055095</v>
      </c>
      <c r="E143" s="0" t="n">
        <v>22065.590157</v>
      </c>
      <c r="G143" s="0" t="n">
        <v>19253.547594</v>
      </c>
      <c r="H143" s="0" t="n">
        <f aca="false">G143/2</f>
        <v>9626.773797</v>
      </c>
      <c r="I143" s="0" t="n">
        <v>135436.53957</v>
      </c>
      <c r="J143" s="0" t="n">
        <f aca="false">I143-90000</f>
        <v>45436.53957</v>
      </c>
      <c r="M143" s="0" t="n">
        <v>18301.922518</v>
      </c>
    </row>
    <row r="144" customFormat="false" ht="12.75" hidden="false" customHeight="false" outlineLevel="0" collapsed="false">
      <c r="A144" s="0" t="n">
        <v>424.726776</v>
      </c>
      <c r="B144" s="0" t="n">
        <v>12764.809452</v>
      </c>
      <c r="C144" s="0" t="n">
        <v>1244.666738</v>
      </c>
      <c r="E144" s="0" t="n">
        <v>22127.141293</v>
      </c>
      <c r="G144" s="0" t="n">
        <v>19258.516936</v>
      </c>
      <c r="H144" s="0" t="n">
        <f aca="false">G144/2</f>
        <v>9629.258468</v>
      </c>
      <c r="I144" s="0" t="n">
        <v>135546.024418</v>
      </c>
      <c r="J144" s="0" t="n">
        <f aca="false">I144-90000</f>
        <v>45546.024418</v>
      </c>
      <c r="M144" s="0" t="n">
        <v>18333.143838</v>
      </c>
    </row>
    <row r="145" customFormat="false" ht="12.75" hidden="false" customHeight="false" outlineLevel="0" collapsed="false">
      <c r="A145" s="0" t="n">
        <v>426.304901</v>
      </c>
      <c r="B145" s="0" t="n">
        <v>12789.74138</v>
      </c>
      <c r="C145" s="0" t="n">
        <v>1306.878031</v>
      </c>
      <c r="E145" s="0" t="n">
        <v>22187.290305</v>
      </c>
      <c r="G145" s="0" t="n">
        <v>19284.559735</v>
      </c>
      <c r="H145" s="0" t="n">
        <f aca="false">G145/2</f>
        <v>9642.2798675</v>
      </c>
      <c r="I145" s="0" t="n">
        <v>135640.984375</v>
      </c>
      <c r="J145" s="0" t="n">
        <f aca="false">I145-90000</f>
        <v>45640.984375</v>
      </c>
      <c r="M145" s="0" t="n">
        <v>18329.433957</v>
      </c>
    </row>
    <row r="146" customFormat="false" ht="12.75" hidden="false" customHeight="false" outlineLevel="0" collapsed="false">
      <c r="A146" s="0" t="n">
        <v>427.882996</v>
      </c>
      <c r="B146" s="0" t="n">
        <v>12812.827402</v>
      </c>
      <c r="C146" s="0" t="n">
        <v>1365.200611</v>
      </c>
      <c r="E146" s="0" t="n">
        <v>22243.55194</v>
      </c>
      <c r="G146" s="0" t="n">
        <v>19306.682503</v>
      </c>
      <c r="H146" s="0" t="n">
        <f aca="false">G146/2</f>
        <v>9653.3412515</v>
      </c>
      <c r="I146" s="0" t="n">
        <v>135590.313582</v>
      </c>
      <c r="J146" s="0" t="n">
        <f aca="false">I146-90000</f>
        <v>45590.313582</v>
      </c>
      <c r="M146" s="0" t="n">
        <v>18288.860322</v>
      </c>
    </row>
    <row r="147" customFormat="false" ht="12.75" hidden="false" customHeight="false" outlineLevel="0" collapsed="false">
      <c r="A147" s="0" t="n">
        <v>429.461121</v>
      </c>
      <c r="B147" s="0" t="n">
        <v>12825.761545</v>
      </c>
      <c r="C147" s="0" t="n">
        <v>1408.552529</v>
      </c>
      <c r="E147" s="0" t="n">
        <v>22284.842888</v>
      </c>
      <c r="G147" s="0" t="n">
        <v>19321.43509</v>
      </c>
      <c r="H147" s="0" t="n">
        <f aca="false">G147/2</f>
        <v>9660.717545</v>
      </c>
      <c r="I147" s="0" t="n">
        <v>135579.611472</v>
      </c>
      <c r="J147" s="0" t="n">
        <f aca="false">I147-90000</f>
        <v>45579.611472</v>
      </c>
      <c r="M147" s="0" t="n">
        <v>18300.667377</v>
      </c>
    </row>
    <row r="148" customFormat="false" ht="12.75" hidden="false" customHeight="false" outlineLevel="0" collapsed="false">
      <c r="A148" s="0" t="n">
        <v>431.039215</v>
      </c>
      <c r="B148" s="0" t="n">
        <v>12844.57183</v>
      </c>
      <c r="C148" s="0" t="n">
        <v>1444.736438</v>
      </c>
      <c r="E148" s="0" t="n">
        <v>22318.966027</v>
      </c>
      <c r="G148" s="0" t="n">
        <v>19333.581828</v>
      </c>
      <c r="H148" s="0" t="n">
        <f aca="false">G148/2</f>
        <v>9666.790914</v>
      </c>
      <c r="I148" s="0" t="n">
        <v>135636.672146</v>
      </c>
      <c r="J148" s="0" t="n">
        <f aca="false">I148-90000</f>
        <v>45636.672146</v>
      </c>
      <c r="M148" s="0" t="n">
        <v>18308.517248</v>
      </c>
    </row>
    <row r="149" customFormat="false" ht="12.75" hidden="false" customHeight="false" outlineLevel="0" collapsed="false">
      <c r="A149" s="0" t="n">
        <v>432.61731</v>
      </c>
      <c r="B149" s="0" t="n">
        <v>12841.795666</v>
      </c>
      <c r="C149" s="0" t="n">
        <v>1431.115699</v>
      </c>
      <c r="E149" s="0" t="n">
        <v>22303.286027</v>
      </c>
      <c r="G149" s="0" t="n">
        <v>19339.907197</v>
      </c>
      <c r="H149" s="0" t="n">
        <f aca="false">G149/2</f>
        <v>9669.9535985</v>
      </c>
      <c r="I149" s="0" t="n">
        <v>135719.584483</v>
      </c>
      <c r="J149" s="0" t="n">
        <f aca="false">I149-90000</f>
        <v>45719.584483</v>
      </c>
      <c r="M149" s="0" t="n">
        <v>18301.542512</v>
      </c>
    </row>
    <row r="150" customFormat="false" ht="12.75" hidden="false" customHeight="false" outlineLevel="0" collapsed="false">
      <c r="A150" s="0" t="n">
        <v>434.195435</v>
      </c>
      <c r="B150" s="0" t="n">
        <v>12841.745388</v>
      </c>
      <c r="C150" s="0" t="n">
        <v>1378.707811</v>
      </c>
      <c r="E150" s="0" t="n">
        <v>22248.817201</v>
      </c>
      <c r="G150" s="0" t="n">
        <v>19349.111954</v>
      </c>
      <c r="H150" s="0" t="n">
        <f aca="false">G150/2</f>
        <v>9674.555977</v>
      </c>
      <c r="I150" s="0" t="n">
        <v>135813.738772</v>
      </c>
      <c r="J150" s="0" t="n">
        <f aca="false">I150-90000</f>
        <v>45813.738772</v>
      </c>
      <c r="M150" s="0" t="n">
        <v>18334.751759</v>
      </c>
    </row>
    <row r="151" customFormat="false" ht="12.75" hidden="false" customHeight="false" outlineLevel="0" collapsed="false">
      <c r="A151" s="0" t="n">
        <v>435.773529</v>
      </c>
      <c r="B151" s="0" t="n">
        <v>12859.491824</v>
      </c>
      <c r="C151" s="0" t="n">
        <v>1331.805822</v>
      </c>
      <c r="E151" s="0" t="n">
        <v>22199.852712</v>
      </c>
      <c r="G151" s="0" t="n">
        <v>19383.237596</v>
      </c>
      <c r="H151" s="0" t="n">
        <f aca="false">G151/2</f>
        <v>9691.618798</v>
      </c>
      <c r="I151" s="0" t="n">
        <v>135841.362825</v>
      </c>
      <c r="J151" s="0" t="n">
        <f aca="false">I151-90000</f>
        <v>45841.362825</v>
      </c>
      <c r="M151" s="0" t="n">
        <v>18357.135704</v>
      </c>
    </row>
    <row r="152" customFormat="false" ht="12.75" hidden="false" customHeight="false" outlineLevel="0" collapsed="false">
      <c r="A152" s="0" t="n">
        <v>437.351654</v>
      </c>
      <c r="B152" s="0" t="n">
        <v>12909.079135</v>
      </c>
      <c r="C152" s="0" t="n">
        <v>1304.507309</v>
      </c>
      <c r="E152" s="0" t="n">
        <v>22170.49354</v>
      </c>
      <c r="G152" s="0" t="n">
        <v>19430.935192</v>
      </c>
      <c r="H152" s="0" t="n">
        <f aca="false">G152/2</f>
        <v>9715.467596</v>
      </c>
      <c r="I152" s="0" t="n">
        <v>135925.781926</v>
      </c>
      <c r="J152" s="0" t="n">
        <f aca="false">I152-90000</f>
        <v>45925.781926</v>
      </c>
      <c r="M152" s="0" t="n">
        <v>18359.449447</v>
      </c>
    </row>
    <row r="153" customFormat="false" ht="12.75" hidden="false" customHeight="false" outlineLevel="0" collapsed="false">
      <c r="A153" s="0" t="n">
        <v>438.929749</v>
      </c>
      <c r="B153" s="0" t="n">
        <v>12969.630606</v>
      </c>
      <c r="C153" s="0" t="n">
        <v>1293.519383</v>
      </c>
      <c r="E153" s="0" t="n">
        <v>22157.445786</v>
      </c>
      <c r="G153" s="0" t="n">
        <v>19450.482853</v>
      </c>
      <c r="H153" s="0" t="n">
        <f aca="false">G153/2</f>
        <v>9725.2414265</v>
      </c>
      <c r="I153" s="0" t="n">
        <v>136021.476596</v>
      </c>
      <c r="J153" s="0" t="n">
        <f aca="false">I153-90000</f>
        <v>46021.476596</v>
      </c>
      <c r="M153" s="0" t="n">
        <v>18356.796072</v>
      </c>
    </row>
    <row r="154" customFormat="false" ht="12.75" hidden="false" customHeight="false" outlineLevel="0" collapsed="false">
      <c r="A154" s="0" t="n">
        <v>440.507874</v>
      </c>
      <c r="B154" s="0" t="n">
        <v>13040.782062</v>
      </c>
      <c r="C154" s="0" t="n">
        <v>1290.931808</v>
      </c>
      <c r="E154" s="0" t="n">
        <v>22152.796867</v>
      </c>
      <c r="G154" s="0" t="n">
        <v>19407.208824</v>
      </c>
      <c r="H154" s="0" t="n">
        <f aca="false">G154/2</f>
        <v>9703.604412</v>
      </c>
      <c r="I154" s="0" t="n">
        <v>135991.757643</v>
      </c>
      <c r="J154" s="0" t="n">
        <f aca="false">I154-90000</f>
        <v>45991.757643</v>
      </c>
      <c r="M154" s="0" t="n">
        <v>18368.922272</v>
      </c>
    </row>
    <row r="155" customFormat="false" ht="12.75" hidden="false" customHeight="false" outlineLevel="0" collapsed="false">
      <c r="A155" s="0" t="n">
        <v>442.085968</v>
      </c>
      <c r="B155" s="0" t="n">
        <v>13074.751666</v>
      </c>
      <c r="C155" s="0" t="n">
        <v>1286.689935</v>
      </c>
      <c r="E155" s="0" t="n">
        <v>22146.493912</v>
      </c>
      <c r="G155" s="0" t="n">
        <v>19389.012201</v>
      </c>
      <c r="H155" s="0" t="n">
        <f aca="false">G155/2</f>
        <v>9694.5061005</v>
      </c>
      <c r="I155" s="0" t="n">
        <v>136106.933509</v>
      </c>
      <c r="J155" s="0" t="n">
        <f aca="false">I155-90000</f>
        <v>46106.933509</v>
      </c>
      <c r="M155" s="0" t="n">
        <v>18456.29838</v>
      </c>
    </row>
    <row r="156" customFormat="false" ht="12.75" hidden="false" customHeight="false" outlineLevel="0" collapsed="false">
      <c r="A156" s="0" t="n">
        <v>443.664093</v>
      </c>
      <c r="B156" s="0" t="n">
        <v>13092.911133</v>
      </c>
      <c r="C156" s="0" t="n">
        <v>1373.053572</v>
      </c>
      <c r="E156" s="0" t="n">
        <v>22230.796046</v>
      </c>
      <c r="G156" s="0" t="n">
        <v>19398.857743</v>
      </c>
      <c r="H156" s="0" t="n">
        <f aca="false">G156/2</f>
        <v>9699.4288715</v>
      </c>
      <c r="I156" s="0" t="n">
        <v>136063.738501</v>
      </c>
      <c r="J156" s="0" t="n">
        <f aca="false">I156-90000</f>
        <v>46063.738501</v>
      </c>
      <c r="M156" s="0" t="n">
        <v>18529.30002</v>
      </c>
    </row>
    <row r="157" customFormat="false" ht="12.75" hidden="false" customHeight="false" outlineLevel="0" collapsed="false">
      <c r="A157" s="0" t="n">
        <v>445.242188</v>
      </c>
      <c r="B157" s="0" t="n">
        <v>13076.295408</v>
      </c>
      <c r="C157" s="0" t="n">
        <v>1399.198418</v>
      </c>
      <c r="E157" s="0" t="n">
        <v>22254.880597</v>
      </c>
      <c r="G157" s="0" t="n">
        <v>19428.815671</v>
      </c>
      <c r="H157" s="0" t="n">
        <f aca="false">G157/2</f>
        <v>9714.4078355</v>
      </c>
      <c r="I157" s="0" t="n">
        <v>136087.706981</v>
      </c>
      <c r="J157" s="0" t="n">
        <f aca="false">I157-90000</f>
        <v>46087.706981</v>
      </c>
      <c r="M157" s="0" t="n">
        <v>18528.906588</v>
      </c>
    </row>
    <row r="158" customFormat="false" ht="12.75" hidden="false" customHeight="false" outlineLevel="0" collapsed="false">
      <c r="A158" s="0" t="n">
        <v>446.820282</v>
      </c>
      <c r="B158" s="0" t="n">
        <v>13064.031368</v>
      </c>
      <c r="C158" s="0" t="n">
        <v>1430.439007</v>
      </c>
      <c r="E158" s="0" t="n">
        <v>22284.061003</v>
      </c>
      <c r="G158" s="0" t="n">
        <v>19472.030996</v>
      </c>
      <c r="H158" s="0" t="n">
        <f aca="false">G158/2</f>
        <v>9736.015498</v>
      </c>
      <c r="I158" s="0" t="n">
        <v>136143.208739</v>
      </c>
      <c r="J158" s="0" t="n">
        <f aca="false">I158-90000</f>
        <v>46143.208739</v>
      </c>
      <c r="M158" s="0" t="n">
        <v>18568.952119</v>
      </c>
    </row>
    <row r="159" customFormat="false" ht="12.75" hidden="false" customHeight="false" outlineLevel="0" collapsed="false">
      <c r="A159" s="0" t="n">
        <v>448.398407</v>
      </c>
      <c r="B159" s="0" t="n">
        <v>13038.351774</v>
      </c>
      <c r="C159" s="0" t="n">
        <v>1442.607291</v>
      </c>
      <c r="E159" s="0" t="n">
        <v>22294.167182</v>
      </c>
      <c r="G159" s="0" t="n">
        <v>19541.957784</v>
      </c>
      <c r="H159" s="0" t="n">
        <f aca="false">G159/2</f>
        <v>9770.978892</v>
      </c>
      <c r="I159" s="0" t="n">
        <v>136213.35721</v>
      </c>
      <c r="J159" s="0" t="n">
        <f aca="false">I159-90000</f>
        <v>46213.35721</v>
      </c>
      <c r="M159" s="0" t="n">
        <v>18546.339632</v>
      </c>
    </row>
    <row r="160" customFormat="false" ht="12.75" hidden="false" customHeight="false" outlineLevel="0" collapsed="false">
      <c r="A160" s="0" t="n">
        <v>449.976501</v>
      </c>
      <c r="B160" s="0" t="n">
        <v>13059.780908</v>
      </c>
      <c r="C160" s="0" t="n">
        <v>1450.683818</v>
      </c>
      <c r="E160" s="0" t="n">
        <v>22300.18405</v>
      </c>
      <c r="G160" s="0" t="n">
        <v>19610.506231</v>
      </c>
      <c r="H160" s="0" t="n">
        <f aca="false">G160/2</f>
        <v>9805.2531155</v>
      </c>
      <c r="I160" s="0" t="n">
        <v>136285.13562</v>
      </c>
      <c r="J160" s="0" t="n">
        <f aca="false">I160-90000</f>
        <v>46285.13562</v>
      </c>
      <c r="M160" s="0" t="n">
        <v>18485.007728</v>
      </c>
    </row>
    <row r="161" customFormat="false" ht="12.75" hidden="false" customHeight="false" outlineLevel="0" collapsed="false">
      <c r="A161" s="0" t="n">
        <v>451.554626</v>
      </c>
      <c r="B161" s="0" t="n">
        <v>13096.51839</v>
      </c>
      <c r="C161" s="0" t="n">
        <v>1466.584524</v>
      </c>
      <c r="E161" s="0" t="n">
        <v>22314.023294</v>
      </c>
      <c r="G161" s="0" t="n">
        <v>19614.27769</v>
      </c>
      <c r="H161" s="0" t="n">
        <f aca="false">G161/2</f>
        <v>9807.138845</v>
      </c>
      <c r="I161" s="0" t="n">
        <v>136392.436485</v>
      </c>
      <c r="J161" s="0" t="n">
        <f aca="false">I161-90000</f>
        <v>46392.436485</v>
      </c>
      <c r="M161" s="0" t="n">
        <v>18450.125473</v>
      </c>
    </row>
    <row r="162" customFormat="false" ht="12.75" hidden="false" customHeight="false" outlineLevel="0" collapsed="false">
      <c r="A162" s="0" t="n">
        <v>453.132721</v>
      </c>
      <c r="B162" s="0" t="n">
        <v>13119.386271</v>
      </c>
      <c r="C162" s="0" t="n">
        <v>1488.520426</v>
      </c>
      <c r="E162" s="0" t="n">
        <v>22333.898928</v>
      </c>
      <c r="G162" s="0" t="n">
        <v>19616.049056</v>
      </c>
      <c r="H162" s="0" t="n">
        <f aca="false">G162/2</f>
        <v>9808.024528</v>
      </c>
      <c r="I162" s="0" t="n">
        <v>136494.206913</v>
      </c>
      <c r="J162" s="0" t="n">
        <f aca="false">I162-90000</f>
        <v>46494.206913</v>
      </c>
      <c r="M162" s="0" t="n">
        <v>18443.230596</v>
      </c>
    </row>
    <row r="163" customFormat="false" ht="12.75" hidden="false" customHeight="false" outlineLevel="0" collapsed="false">
      <c r="A163" s="0" t="n">
        <v>454.710846</v>
      </c>
      <c r="B163" s="0" t="n">
        <v>13161.582796</v>
      </c>
      <c r="C163" s="0" t="n">
        <v>1498.288319</v>
      </c>
      <c r="E163" s="0" t="n">
        <v>22341.606433</v>
      </c>
      <c r="G163" s="0" t="n">
        <v>19669.610111</v>
      </c>
      <c r="H163" s="0" t="n">
        <f aca="false">G163/2</f>
        <v>9834.8050555</v>
      </c>
      <c r="I163" s="0" t="n">
        <v>136702.903815</v>
      </c>
      <c r="J163" s="0" t="n">
        <f aca="false">I163-90000</f>
        <v>46702.903815</v>
      </c>
      <c r="M163" s="0" t="n">
        <v>18464.131553</v>
      </c>
    </row>
    <row r="164" customFormat="false" ht="12.75" hidden="false" customHeight="false" outlineLevel="0" collapsed="false">
      <c r="A164" s="0" t="n">
        <v>456.28894</v>
      </c>
      <c r="B164" s="0" t="n">
        <v>13233.771019</v>
      </c>
      <c r="C164" s="0" t="n">
        <v>1551.491759</v>
      </c>
      <c r="E164" s="0" t="n">
        <v>22392.747531</v>
      </c>
      <c r="G164" s="0" t="n">
        <v>19720.78552</v>
      </c>
      <c r="H164" s="0" t="n">
        <f aca="false">G164/2</f>
        <v>9860.39276</v>
      </c>
      <c r="I164" s="0" t="n">
        <v>136737.166802</v>
      </c>
      <c r="J164" s="0" t="n">
        <f aca="false">I164-90000</f>
        <v>46737.166802</v>
      </c>
      <c r="M164" s="0" t="n">
        <v>18485.79679</v>
      </c>
    </row>
    <row r="165" customFormat="false" ht="12.75" hidden="false" customHeight="false" outlineLevel="0" collapsed="false">
      <c r="A165" s="0" t="n">
        <v>457.867065</v>
      </c>
      <c r="B165" s="0" t="n">
        <v>13295.781635</v>
      </c>
      <c r="C165" s="0" t="n">
        <v>1568.478442</v>
      </c>
      <c r="E165" s="0" t="n">
        <v>22407.673676</v>
      </c>
      <c r="G165" s="0" t="n">
        <v>19778.000676</v>
      </c>
      <c r="H165" s="0" t="n">
        <f aca="false">G165/2</f>
        <v>9889.000338</v>
      </c>
      <c r="I165" s="0" t="n">
        <v>136756.869115</v>
      </c>
      <c r="J165" s="0" t="n">
        <f aca="false">I165-90000</f>
        <v>46756.869115</v>
      </c>
      <c r="M165" s="0" t="n">
        <v>18497.100582</v>
      </c>
    </row>
    <row r="166" customFormat="false" ht="12.75" hidden="false" customHeight="false" outlineLevel="0" collapsed="false">
      <c r="A166" s="0" t="n">
        <v>459.44516</v>
      </c>
      <c r="B166" s="0" t="n">
        <v>13374.908228</v>
      </c>
      <c r="C166" s="0" t="n">
        <v>1575.000242</v>
      </c>
      <c r="E166" s="0" t="n">
        <v>22412.134597</v>
      </c>
      <c r="G166" s="0" t="n">
        <v>19813.497134</v>
      </c>
      <c r="H166" s="0" t="n">
        <f aca="false">G166/2</f>
        <v>9906.748567</v>
      </c>
      <c r="I166" s="0" t="n">
        <v>136699.622227</v>
      </c>
      <c r="J166" s="0" t="n">
        <f aca="false">I166-90000</f>
        <v>46699.622227</v>
      </c>
      <c r="M166" s="0" t="n">
        <v>18552.172805</v>
      </c>
    </row>
    <row r="167" customFormat="false" ht="12.75" hidden="false" customHeight="false" outlineLevel="0" collapsed="false">
      <c r="A167" s="0" t="n">
        <v>461.023254</v>
      </c>
      <c r="B167" s="0" t="n">
        <v>13420.287629</v>
      </c>
      <c r="C167" s="0" t="n">
        <v>1547.957628</v>
      </c>
      <c r="E167" s="0" t="n">
        <v>22383.031056</v>
      </c>
      <c r="G167" s="0" t="n">
        <v>19884.845018</v>
      </c>
      <c r="H167" s="0" t="n">
        <f aca="false">G167/2</f>
        <v>9942.422509</v>
      </c>
      <c r="I167" s="0" t="n">
        <v>136757.322443</v>
      </c>
      <c r="J167" s="0" t="n">
        <f aca="false">I167-90000</f>
        <v>46757.322443</v>
      </c>
      <c r="M167" s="0" t="n">
        <v>18574.355655</v>
      </c>
    </row>
    <row r="168" customFormat="false" ht="12.75" hidden="false" customHeight="false" outlineLevel="0" collapsed="false">
      <c r="A168" s="0" t="n">
        <v>462.601379</v>
      </c>
      <c r="B168" s="0" t="n">
        <v>13492.389991</v>
      </c>
      <c r="C168" s="0" t="n">
        <v>1544.948178</v>
      </c>
      <c r="E168" s="0" t="n">
        <v>22377.961791</v>
      </c>
      <c r="G168" s="0" t="n">
        <v>19961.134816</v>
      </c>
      <c r="H168" s="0" t="n">
        <f aca="false">G168/2</f>
        <v>9980.567408</v>
      </c>
      <c r="I168" s="0" t="n">
        <v>136828.457725</v>
      </c>
      <c r="J168" s="0" t="n">
        <f aca="false">I168-90000</f>
        <v>46828.457725</v>
      </c>
      <c r="M168" s="0" t="n">
        <v>18606.434904</v>
      </c>
    </row>
    <row r="169" customFormat="false" ht="12.75" hidden="false" customHeight="false" outlineLevel="0" collapsed="false">
      <c r="A169" s="0" t="n">
        <v>464.179474</v>
      </c>
      <c r="B169" s="0" t="n">
        <v>13563.184363</v>
      </c>
      <c r="C169" s="0" t="n">
        <v>1580.454392</v>
      </c>
      <c r="E169" s="0" t="n">
        <v>22411.406521</v>
      </c>
      <c r="G169" s="0" t="n">
        <v>20061.423</v>
      </c>
      <c r="H169" s="0" t="n">
        <f aca="false">G169/2</f>
        <v>10030.7115</v>
      </c>
      <c r="I169" s="0" t="n">
        <v>136941.927219</v>
      </c>
      <c r="J169" s="0" t="n">
        <f aca="false">I169-90000</f>
        <v>46941.927219</v>
      </c>
      <c r="M169" s="0" t="n">
        <v>18650.358242</v>
      </c>
    </row>
    <row r="170" customFormat="false" ht="12.75" hidden="false" customHeight="false" outlineLevel="0" collapsed="false">
      <c r="A170" s="0" t="n">
        <v>465.757599</v>
      </c>
      <c r="B170" s="0" t="n">
        <v>13610.274131</v>
      </c>
      <c r="C170" s="0" t="n">
        <v>1610.653926</v>
      </c>
      <c r="E170" s="0" t="n">
        <v>22439.54499</v>
      </c>
      <c r="G170" s="0" t="n">
        <v>20190.362605</v>
      </c>
      <c r="H170" s="0" t="n">
        <f aca="false">G170/2</f>
        <v>10095.1813025</v>
      </c>
      <c r="I170" s="0" t="n">
        <v>137088.366004</v>
      </c>
      <c r="J170" s="0" t="n">
        <f aca="false">I170-90000</f>
        <v>47088.366004</v>
      </c>
      <c r="M170" s="0" t="n">
        <v>18709.741274</v>
      </c>
    </row>
    <row r="171" customFormat="false" ht="12.75" hidden="false" customHeight="false" outlineLevel="0" collapsed="false">
      <c r="A171" s="0" t="n">
        <v>467.335693</v>
      </c>
      <c r="B171" s="0" t="n">
        <v>13659.186887</v>
      </c>
      <c r="C171" s="0" t="n">
        <v>1647.242172</v>
      </c>
      <c r="E171" s="0" t="n">
        <v>22474.071479</v>
      </c>
      <c r="G171" s="0" t="n">
        <v>20263.844376</v>
      </c>
      <c r="H171" s="0" t="n">
        <f aca="false">G171/2</f>
        <v>10131.922188</v>
      </c>
      <c r="I171" s="0" t="n">
        <v>137201.288488</v>
      </c>
      <c r="J171" s="0" t="n">
        <f aca="false">I171-90000</f>
        <v>47201.288488</v>
      </c>
      <c r="M171" s="0" t="n">
        <v>18738.661788</v>
      </c>
    </row>
    <row r="172" customFormat="false" ht="12.75" hidden="false" customHeight="false" outlineLevel="0" collapsed="false">
      <c r="A172" s="0" t="n">
        <v>468.913818</v>
      </c>
      <c r="B172" s="0" t="n">
        <v>13711.661416</v>
      </c>
      <c r="C172" s="0" t="n">
        <v>1672.080377</v>
      </c>
      <c r="E172" s="0" t="n">
        <v>22496.850455</v>
      </c>
      <c r="G172" s="0" t="n">
        <v>20279.942903</v>
      </c>
      <c r="H172" s="0" t="n">
        <f aca="false">G172/2</f>
        <v>10139.9714515</v>
      </c>
      <c r="I172" s="0" t="n">
        <v>137268.977679</v>
      </c>
      <c r="J172" s="0" t="n">
        <f aca="false">I172-90000</f>
        <v>47268.977679</v>
      </c>
      <c r="M172" s="0" t="n">
        <v>18750.002993</v>
      </c>
    </row>
    <row r="173" customFormat="false" ht="12.75" hidden="false" customHeight="false" outlineLevel="0" collapsed="false">
      <c r="A173" s="0" t="n">
        <v>470.491913</v>
      </c>
      <c r="B173" s="0" t="n">
        <v>13746.714281</v>
      </c>
      <c r="C173" s="0" t="n">
        <v>1649.658818</v>
      </c>
      <c r="E173" s="0" t="n">
        <v>22472.367737</v>
      </c>
      <c r="G173" s="0" t="n">
        <v>20276.032366</v>
      </c>
      <c r="H173" s="0" t="n">
        <f aca="false">G173/2</f>
        <v>10138.016183</v>
      </c>
      <c r="I173" s="0" t="n">
        <v>137292.930195</v>
      </c>
      <c r="J173" s="0" t="n">
        <f aca="false">I173-90000</f>
        <v>47292.930195</v>
      </c>
      <c r="M173" s="0" t="n">
        <v>18762.195236</v>
      </c>
    </row>
    <row r="174" customFormat="false" ht="12.75" hidden="false" customHeight="false" outlineLevel="0" collapsed="false">
      <c r="A174" s="0" t="n">
        <v>472.070038</v>
      </c>
      <c r="B174" s="0" t="n">
        <v>13772.898953</v>
      </c>
      <c r="C174" s="0" t="n">
        <v>1653.62011</v>
      </c>
      <c r="E174" s="0" t="n">
        <v>22474.267637</v>
      </c>
      <c r="G174" s="0" t="n">
        <v>20257.31288</v>
      </c>
      <c r="H174" s="0" t="n">
        <f aca="false">G174/2</f>
        <v>10128.65644</v>
      </c>
      <c r="I174" s="0" t="n">
        <v>137252.516437</v>
      </c>
      <c r="J174" s="0" t="n">
        <f aca="false">I174-90000</f>
        <v>47252.516437</v>
      </c>
      <c r="M174" s="0" t="n">
        <v>18771.592372</v>
      </c>
    </row>
    <row r="175" customFormat="false" ht="12.75" hidden="false" customHeight="false" outlineLevel="0" collapsed="false">
      <c r="A175" s="0" t="n">
        <v>473.648132</v>
      </c>
      <c r="B175" s="0" t="n">
        <v>13765.173942</v>
      </c>
      <c r="C175" s="0" t="n">
        <v>1618.182925</v>
      </c>
      <c r="E175" s="0" t="n">
        <v>22436.769658</v>
      </c>
      <c r="G175" s="0" t="n">
        <v>20264.550088</v>
      </c>
      <c r="H175" s="0" t="n">
        <f aca="false">G175/2</f>
        <v>10132.275044</v>
      </c>
      <c r="I175" s="0" t="n">
        <v>137295.348214</v>
      </c>
      <c r="J175" s="0" t="n">
        <f aca="false">I175-90000</f>
        <v>47295.348214</v>
      </c>
      <c r="M175" s="0" t="n">
        <v>18776.083765</v>
      </c>
    </row>
    <row r="176" customFormat="false" ht="12.75" hidden="false" customHeight="false" outlineLevel="0" collapsed="false">
      <c r="A176" s="0" t="n">
        <v>475.226227</v>
      </c>
      <c r="B176" s="0" t="n">
        <v>13754.727192</v>
      </c>
      <c r="C176" s="0" t="n">
        <v>1573.112968</v>
      </c>
      <c r="E176" s="0" t="n">
        <v>22389.639035</v>
      </c>
      <c r="G176" s="0" t="n">
        <v>20266.692937</v>
      </c>
      <c r="H176" s="0" t="n">
        <f aca="false">G176/2</f>
        <v>10133.3464685</v>
      </c>
      <c r="I176" s="0" t="n">
        <v>137320.02036</v>
      </c>
      <c r="J176" s="0" t="n">
        <f aca="false">I176-90000</f>
        <v>47320.02036</v>
      </c>
      <c r="M176" s="0" t="n">
        <v>18785.398708</v>
      </c>
    </row>
    <row r="177" customFormat="false" ht="12.75" hidden="false" customHeight="false" outlineLevel="0" collapsed="false">
      <c r="A177" s="0" t="n">
        <v>476.804352</v>
      </c>
      <c r="B177" s="0" t="n">
        <v>13772.568955</v>
      </c>
      <c r="C177" s="0" t="n">
        <v>1568.332033</v>
      </c>
      <c r="E177" s="0" t="n">
        <v>22382.797196</v>
      </c>
      <c r="G177" s="0" t="n">
        <v>20295.651591</v>
      </c>
      <c r="H177" s="0" t="n">
        <f aca="false">G177/2</f>
        <v>10147.8257955</v>
      </c>
      <c r="I177" s="0" t="n">
        <v>137295.12358</v>
      </c>
      <c r="J177" s="0" t="n">
        <f aca="false">I177-90000</f>
        <v>47295.12358</v>
      </c>
      <c r="M177" s="0" t="n">
        <v>18810.778232</v>
      </c>
    </row>
    <row r="178" customFormat="false" ht="12.75" hidden="false" customHeight="false" outlineLevel="0" collapsed="false">
      <c r="A178" s="0" t="n">
        <v>478.382446</v>
      </c>
      <c r="B178" s="0" t="n">
        <v>13789.12752</v>
      </c>
      <c r="C178" s="0" t="n">
        <v>1557.410513</v>
      </c>
      <c r="E178" s="0" t="n">
        <v>22369.813777</v>
      </c>
      <c r="G178" s="0" t="n">
        <v>20319.148429</v>
      </c>
      <c r="H178" s="0" t="n">
        <f aca="false">G178/2</f>
        <v>10159.5742145</v>
      </c>
      <c r="I178" s="0" t="n">
        <v>137265.814732</v>
      </c>
      <c r="J178" s="0" t="n">
        <f aca="false">I178-90000</f>
        <v>47265.814732</v>
      </c>
      <c r="M178" s="0" t="n">
        <v>18803.080831</v>
      </c>
    </row>
    <row r="179" customFormat="false" ht="12.75" hidden="false" customHeight="false" outlineLevel="0" collapsed="false">
      <c r="A179" s="0" t="n">
        <v>479.960571</v>
      </c>
      <c r="B179" s="0" t="n">
        <v>13796.878412</v>
      </c>
      <c r="C179" s="0" t="n">
        <v>1574.612</v>
      </c>
      <c r="E179" s="0" t="n">
        <v>22384.955036</v>
      </c>
      <c r="G179" s="0" t="n">
        <v>20313.935462</v>
      </c>
      <c r="H179" s="0" t="n">
        <f aca="false">G179/2</f>
        <v>10156.967731</v>
      </c>
      <c r="I179" s="0" t="n">
        <v>137266.084957</v>
      </c>
      <c r="J179" s="0" t="n">
        <f aca="false">I179-90000</f>
        <v>47266.084957</v>
      </c>
      <c r="M179" s="0" t="n">
        <v>18740.777953</v>
      </c>
    </row>
    <row r="180" customFormat="false" ht="12.75" hidden="false" customHeight="false" outlineLevel="0" collapsed="false">
      <c r="A180" s="0" t="n">
        <v>481.538666</v>
      </c>
      <c r="B180" s="0" t="n">
        <v>13817.741507</v>
      </c>
      <c r="C180" s="0" t="n">
        <v>1565.692433</v>
      </c>
      <c r="E180" s="0" t="n">
        <v>22373.975311</v>
      </c>
      <c r="G180" s="0" t="n">
        <v>20317.543163</v>
      </c>
      <c r="H180" s="0" t="n">
        <f aca="false">G180/2</f>
        <v>10158.7715815</v>
      </c>
      <c r="I180" s="0" t="n">
        <v>137274.767587</v>
      </c>
      <c r="J180" s="0" t="n">
        <f aca="false">I180-90000</f>
        <v>47274.767587</v>
      </c>
      <c r="M180" s="0" t="n">
        <v>18705.229006</v>
      </c>
    </row>
    <row r="181" customFormat="false" ht="12.75" hidden="false" customHeight="false" outlineLevel="0" collapsed="false">
      <c r="A181" s="0" t="n">
        <v>483.116791</v>
      </c>
      <c r="B181" s="0" t="n">
        <v>13865.788657</v>
      </c>
      <c r="C181" s="0" t="n">
        <v>1558.225951</v>
      </c>
      <c r="E181" s="0" t="n">
        <v>22364.446708</v>
      </c>
      <c r="G181" s="0" t="n">
        <v>20324.724728</v>
      </c>
      <c r="H181" s="0" t="n">
        <f aca="false">G181/2</f>
        <v>10162.362364</v>
      </c>
      <c r="I181" s="0" t="n">
        <v>137373.606331</v>
      </c>
      <c r="J181" s="0" t="n">
        <f aca="false">I181-90000</f>
        <v>47373.606331</v>
      </c>
      <c r="M181" s="0" t="n">
        <v>18692.879498</v>
      </c>
    </row>
    <row r="182" customFormat="false" ht="12.75" hidden="false" customHeight="false" outlineLevel="0" collapsed="false">
      <c r="A182" s="0" t="n">
        <v>484.694885</v>
      </c>
      <c r="B182" s="0" t="n">
        <v>13916.968712</v>
      </c>
      <c r="C182" s="0" t="n">
        <v>1613.57197</v>
      </c>
      <c r="E182" s="0" t="n">
        <v>22417.732692</v>
      </c>
      <c r="G182" s="0" t="n">
        <v>20340.772279</v>
      </c>
      <c r="H182" s="0" t="n">
        <f aca="false">G182/2</f>
        <v>10170.3861395</v>
      </c>
      <c r="I182" s="0" t="n">
        <v>137522.244453</v>
      </c>
      <c r="J182" s="0" t="n">
        <f aca="false">I182-90000</f>
        <v>47522.244453</v>
      </c>
      <c r="M182" s="0" t="n">
        <v>18678.146594</v>
      </c>
    </row>
    <row r="183" customFormat="false" ht="12.75" hidden="false" customHeight="false" outlineLevel="0" collapsed="false">
      <c r="A183" s="0" t="n">
        <v>486.27301</v>
      </c>
      <c r="B183" s="0" t="n">
        <v>13957.072693</v>
      </c>
      <c r="C183" s="0" t="n">
        <v>1662.716856</v>
      </c>
      <c r="E183" s="0" t="n">
        <v>22464.816694</v>
      </c>
      <c r="G183" s="0" t="n">
        <v>20370.977078</v>
      </c>
      <c r="H183" s="0" t="n">
        <f aca="false">G183/2</f>
        <v>10185.488539</v>
      </c>
      <c r="I183" s="0" t="n">
        <v>137613.444602</v>
      </c>
      <c r="J183" s="0" t="n">
        <f aca="false">I183-90000</f>
        <v>47613.444602</v>
      </c>
      <c r="M183" s="0" t="n">
        <v>18673.293518</v>
      </c>
    </row>
    <row r="184" customFormat="false" ht="12.75" hidden="false" customHeight="false" outlineLevel="0" collapsed="false">
      <c r="A184" s="0" t="n">
        <v>487.851105</v>
      </c>
      <c r="B184" s="0" t="n">
        <v>13997.073631</v>
      </c>
      <c r="C184" s="0" t="n">
        <v>1714.039437</v>
      </c>
      <c r="E184" s="0" t="n">
        <v>22514.077947</v>
      </c>
      <c r="G184" s="0" t="n">
        <v>20366.041176</v>
      </c>
      <c r="H184" s="0" t="n">
        <f aca="false">G184/2</f>
        <v>10183.020588</v>
      </c>
      <c r="I184" s="0" t="n">
        <v>137570.779153</v>
      </c>
      <c r="J184" s="0" t="n">
        <f aca="false">I184-90000</f>
        <v>47570.779153</v>
      </c>
      <c r="M184" s="0" t="n">
        <v>18684.425325</v>
      </c>
    </row>
    <row r="185" customFormat="false" ht="12.75" hidden="false" customHeight="false" outlineLevel="0" collapsed="false">
      <c r="A185" s="0" t="n">
        <v>489.429199</v>
      </c>
      <c r="B185" s="0" t="n">
        <v>14042.502909</v>
      </c>
      <c r="C185" s="0" t="n">
        <v>1772.49487</v>
      </c>
      <c r="E185" s="0" t="n">
        <v>22570.473299</v>
      </c>
      <c r="G185" s="0" t="n">
        <v>20367.690113</v>
      </c>
      <c r="H185" s="0" t="n">
        <f aca="false">G185/2</f>
        <v>10183.8450565</v>
      </c>
      <c r="I185" s="0" t="n">
        <v>137547.298228</v>
      </c>
      <c r="J185" s="0" t="n">
        <f aca="false">I185-90000</f>
        <v>47547.298228</v>
      </c>
      <c r="M185" s="0" t="n">
        <v>18722.505377</v>
      </c>
    </row>
    <row r="186" customFormat="false" ht="12.75" hidden="false" customHeight="false" outlineLevel="0" collapsed="false">
      <c r="A186" s="0" t="n">
        <v>491.007324</v>
      </c>
      <c r="B186" s="0" t="n">
        <v>14075.145546</v>
      </c>
      <c r="C186" s="0" t="n">
        <v>1790.049872</v>
      </c>
      <c r="E186" s="0" t="n">
        <v>22585.967702</v>
      </c>
      <c r="G186" s="0" t="n">
        <v>20382.116148</v>
      </c>
      <c r="H186" s="0" t="n">
        <f aca="false">G186/2</f>
        <v>10191.058074</v>
      </c>
      <c r="I186" s="0" t="n">
        <v>137450.086377</v>
      </c>
      <c r="J186" s="0" t="n">
        <f aca="false">I186-90000</f>
        <v>47450.086377</v>
      </c>
      <c r="M186" s="0" t="n">
        <v>18713.006587</v>
      </c>
    </row>
    <row r="187" customFormat="false" ht="12.75" hidden="false" customHeight="false" outlineLevel="0" collapsed="false">
      <c r="A187" s="0" t="n">
        <v>492.585419</v>
      </c>
      <c r="B187" s="0" t="n">
        <v>14098.864059</v>
      </c>
      <c r="C187" s="0" t="n">
        <v>1798.599056</v>
      </c>
      <c r="E187" s="0" t="n">
        <v>22592.45567</v>
      </c>
      <c r="G187" s="0" t="n">
        <v>20428.633151</v>
      </c>
      <c r="H187" s="0" t="n">
        <f aca="false">G187/2</f>
        <v>10214.3165755</v>
      </c>
      <c r="I187" s="0" t="n">
        <v>137395.11756</v>
      </c>
      <c r="J187" s="0" t="n">
        <f aca="false">I187-90000</f>
        <v>47395.11756</v>
      </c>
      <c r="M187" s="0" t="n">
        <v>18657.174817</v>
      </c>
    </row>
    <row r="188" customFormat="false" ht="12.75" hidden="false" customHeight="false" outlineLevel="0" collapsed="false">
      <c r="A188" s="0" t="n">
        <v>494.163544</v>
      </c>
      <c r="B188" s="0" t="n">
        <v>14110.883527</v>
      </c>
      <c r="C188" s="0" t="n">
        <v>1792.093511</v>
      </c>
      <c r="E188" s="0" t="n">
        <v>22583.8895</v>
      </c>
      <c r="G188" s="0" t="n">
        <v>20520.434989</v>
      </c>
      <c r="H188" s="0" t="n">
        <f aca="false">G188/2</f>
        <v>10260.2174945</v>
      </c>
      <c r="I188" s="0" t="n">
        <v>137321.724229</v>
      </c>
      <c r="J188" s="0" t="n">
        <f aca="false">I188-90000</f>
        <v>47321.724229</v>
      </c>
      <c r="M188" s="0" t="n">
        <v>18683.459086</v>
      </c>
    </row>
    <row r="189" customFormat="false" ht="12.75" hidden="false" customHeight="false" outlineLevel="0" collapsed="false">
      <c r="A189" s="0" t="n">
        <v>495.741638</v>
      </c>
      <c r="B189" s="0" t="n">
        <v>14107.619678</v>
      </c>
      <c r="C189" s="0" t="n">
        <v>1784.923944</v>
      </c>
      <c r="E189" s="0" t="n">
        <v>22574.659159</v>
      </c>
      <c r="G189" s="0" t="n">
        <v>20576.652352</v>
      </c>
      <c r="H189" s="0" t="n">
        <f aca="false">G189/2</f>
        <v>10288.326176</v>
      </c>
      <c r="I189" s="0" t="n">
        <v>137358.963339</v>
      </c>
      <c r="J189" s="0" t="n">
        <f aca="false">I189-90000</f>
        <v>47358.963339</v>
      </c>
      <c r="M189" s="0" t="n">
        <v>18714.607058</v>
      </c>
    </row>
    <row r="190" customFormat="false" ht="12.75" hidden="false" customHeight="false" outlineLevel="0" collapsed="false">
      <c r="A190" s="0" t="n">
        <v>497.319763</v>
      </c>
      <c r="B190" s="0" t="n">
        <v>14095.013744</v>
      </c>
      <c r="C190" s="0" t="n">
        <v>1761.180119</v>
      </c>
      <c r="E190" s="0" t="n">
        <v>22548.853566</v>
      </c>
      <c r="G190" s="0" t="n">
        <v>20621.454106</v>
      </c>
      <c r="H190" s="0" t="n">
        <f aca="false">G190/2</f>
        <v>10310.727053</v>
      </c>
      <c r="I190" s="0" t="n">
        <v>137519.298093</v>
      </c>
      <c r="J190" s="0" t="n">
        <f aca="false">I190-90000</f>
        <v>47519.298093</v>
      </c>
      <c r="M190" s="0" t="n">
        <v>18716.242619</v>
      </c>
    </row>
    <row r="191" customFormat="false" ht="12.75" hidden="false" customHeight="false" outlineLevel="0" collapsed="false">
      <c r="A191" s="0" t="n">
        <v>498.897858</v>
      </c>
      <c r="B191" s="0" t="n">
        <v>14080.17833</v>
      </c>
      <c r="C191" s="0" t="n">
        <v>1773.032036</v>
      </c>
      <c r="E191" s="0" t="n">
        <v>22558.644303</v>
      </c>
      <c r="G191" s="0" t="n">
        <v>20664.1823</v>
      </c>
      <c r="H191" s="0" t="n">
        <f aca="false">G191/2</f>
        <v>10332.09115</v>
      </c>
      <c r="I191" s="0" t="n">
        <v>137674.457522</v>
      </c>
      <c r="J191" s="0" t="n">
        <f aca="false">I191-90000</f>
        <v>47674.457522</v>
      </c>
      <c r="M191" s="0" t="n">
        <v>18731.186942</v>
      </c>
    </row>
    <row r="192" customFormat="false" ht="12.75" hidden="false" customHeight="false" outlineLevel="0" collapsed="false">
      <c r="A192" s="0" t="n">
        <v>500.475983</v>
      </c>
      <c r="B192" s="0" t="n">
        <v>14056.214036</v>
      </c>
      <c r="C192" s="0" t="n">
        <v>1768.458133</v>
      </c>
      <c r="E192" s="0" t="n">
        <v>22552.009529</v>
      </c>
      <c r="G192" s="0" t="n">
        <v>20669.467042</v>
      </c>
      <c r="H192" s="0" t="n">
        <f aca="false">G192/2</f>
        <v>10334.733521</v>
      </c>
      <c r="I192" s="0" t="n">
        <v>137845.613907</v>
      </c>
      <c r="J192" s="0" t="n">
        <f aca="false">I192-90000</f>
        <v>47845.613907</v>
      </c>
      <c r="M192" s="0" t="n">
        <v>18727.635823</v>
      </c>
    </row>
    <row r="193" customFormat="false" ht="12.75" hidden="false" customHeight="false" outlineLevel="0" collapsed="false">
      <c r="A193" s="0" t="n">
        <v>502.054077</v>
      </c>
      <c r="B193" s="0" t="n">
        <v>14039.638021</v>
      </c>
      <c r="C193" s="0" t="n">
        <v>1741.337354</v>
      </c>
      <c r="E193" s="0" t="n">
        <v>22522.827271</v>
      </c>
      <c r="G193" s="0" t="n">
        <v>20713.80287</v>
      </c>
      <c r="H193" s="0" t="n">
        <f aca="false">G193/2</f>
        <v>10356.901435</v>
      </c>
      <c r="I193" s="0" t="n">
        <v>138051.734916</v>
      </c>
      <c r="J193" s="0" t="n">
        <f aca="false">I193-90000</f>
        <v>48051.734916</v>
      </c>
      <c r="M193" s="0" t="n">
        <v>18711.699362</v>
      </c>
    </row>
    <row r="194" customFormat="false" ht="12.75" hidden="false" customHeight="false" outlineLevel="0" collapsed="false">
      <c r="A194" s="0" t="n">
        <v>503.632202</v>
      </c>
      <c r="B194" s="0" t="n">
        <v>14037.487326</v>
      </c>
      <c r="C194" s="0" t="n">
        <v>1685.685366</v>
      </c>
      <c r="E194" s="0" t="n">
        <v>22465.115361</v>
      </c>
      <c r="G194" s="0" t="n">
        <v>20773.222555</v>
      </c>
      <c r="H194" s="0" t="n">
        <f aca="false">G194/2</f>
        <v>10386.6112775</v>
      </c>
      <c r="I194" s="0" t="n">
        <v>138022.811485</v>
      </c>
      <c r="J194" s="0" t="n">
        <f aca="false">I194-90000</f>
        <v>48022.811485</v>
      </c>
      <c r="M194" s="0" t="n">
        <v>18668.015532</v>
      </c>
    </row>
    <row r="195" customFormat="false" ht="12.75" hidden="false" customHeight="false" outlineLevel="0" collapsed="false">
      <c r="A195" s="0" t="n">
        <v>505.210297</v>
      </c>
      <c r="B195" s="0" t="n">
        <v>14041.780451</v>
      </c>
      <c r="C195" s="0" t="n">
        <v>1661.564587</v>
      </c>
      <c r="E195" s="0" t="n">
        <v>22438.933509</v>
      </c>
      <c r="G195" s="0" t="n">
        <v>20850.432681</v>
      </c>
      <c r="H195" s="0" t="n">
        <f aca="false">G195/2</f>
        <v>10425.2163405</v>
      </c>
      <c r="I195" s="0" t="n">
        <v>138066.946902</v>
      </c>
      <c r="J195" s="0" t="n">
        <f aca="false">I195-90000</f>
        <v>48066.946902</v>
      </c>
      <c r="M195" s="0" t="n">
        <v>18628.214294</v>
      </c>
    </row>
    <row r="196" customFormat="false" ht="12.75" hidden="false" customHeight="false" outlineLevel="0" collapsed="false">
      <c r="A196" s="0" t="n">
        <v>506.788391</v>
      </c>
      <c r="B196" s="0" t="n">
        <v>14061.915889</v>
      </c>
      <c r="C196" s="0" t="n">
        <v>1676.924317</v>
      </c>
      <c r="E196" s="0" t="n">
        <v>22452.232794</v>
      </c>
      <c r="G196" s="0" t="n">
        <v>20912.366993</v>
      </c>
      <c r="H196" s="0" t="n">
        <f aca="false">G196/2</f>
        <v>10456.1834965</v>
      </c>
      <c r="I196" s="0" t="n">
        <v>138043.467465</v>
      </c>
      <c r="J196" s="0" t="n">
        <f aca="false">I196-90000</f>
        <v>48043.467465</v>
      </c>
      <c r="M196" s="0" t="n">
        <v>18646.610905</v>
      </c>
    </row>
    <row r="197" customFormat="false" ht="12.75" hidden="false" customHeight="false" outlineLevel="0" collapsed="false">
      <c r="A197" s="0" t="n">
        <v>508.366516</v>
      </c>
      <c r="B197" s="0" t="n">
        <v>14089.035313</v>
      </c>
      <c r="C197" s="0" t="n">
        <v>1667.344554</v>
      </c>
      <c r="E197" s="0" t="n">
        <v>22440.590968</v>
      </c>
      <c r="G197" s="0" t="n">
        <v>20935.04214</v>
      </c>
      <c r="H197" s="0" t="n">
        <f aca="false">G197/2</f>
        <v>10467.52107</v>
      </c>
      <c r="I197" s="0" t="n">
        <v>137952.545793</v>
      </c>
      <c r="J197" s="0" t="n">
        <f aca="false">I197-90000</f>
        <v>47952.545793</v>
      </c>
      <c r="M197" s="0" t="n">
        <v>18684.000736</v>
      </c>
    </row>
    <row r="198" customFormat="false" ht="12.75" hidden="false" customHeight="false" outlineLevel="0" collapsed="false">
      <c r="A198" s="0" t="n">
        <v>509.944611</v>
      </c>
      <c r="B198" s="0" t="n">
        <v>14126.183907</v>
      </c>
      <c r="C198" s="0" t="n">
        <v>1704.217956</v>
      </c>
      <c r="E198" s="0" t="n">
        <v>22475.403959</v>
      </c>
      <c r="G198" s="0" t="n">
        <v>20877.722301</v>
      </c>
      <c r="H198" s="0" t="n">
        <f aca="false">G198/2</f>
        <v>10438.8611505</v>
      </c>
      <c r="I198" s="0" t="n">
        <v>138002.977273</v>
      </c>
      <c r="J198" s="0" t="n">
        <f aca="false">I198-90000</f>
        <v>48002.977273</v>
      </c>
      <c r="M198" s="0" t="n">
        <v>18708.035342</v>
      </c>
    </row>
    <row r="199" customFormat="false" ht="12.75" hidden="false" customHeight="false" outlineLevel="0" collapsed="false">
      <c r="A199" s="0" t="n">
        <v>511.522736</v>
      </c>
      <c r="B199" s="0" t="n">
        <v>14153.496094</v>
      </c>
      <c r="C199" s="0" t="n">
        <v>1741.47999</v>
      </c>
      <c r="E199" s="0" t="n">
        <v>22510.605494</v>
      </c>
      <c r="G199" s="0" t="n">
        <v>20776.567133</v>
      </c>
      <c r="H199" s="0" t="n">
        <f aca="false">G199/2</f>
        <v>10388.2835665</v>
      </c>
      <c r="I199" s="0" t="n">
        <v>138106.553301</v>
      </c>
      <c r="J199" s="0" t="n">
        <f aca="false">I199-90000</f>
        <v>48106.553301</v>
      </c>
      <c r="M199" s="0" t="n">
        <v>18756.509453</v>
      </c>
    </row>
    <row r="200" customFormat="false" ht="12.75" hidden="false" customHeight="false" outlineLevel="0" collapsed="false">
      <c r="A200" s="0" t="n">
        <v>513.10083</v>
      </c>
      <c r="B200" s="0" t="n">
        <v>14205.461804</v>
      </c>
      <c r="C200" s="0" t="n">
        <v>1770.669758</v>
      </c>
      <c r="E200" s="0" t="n">
        <v>22537.735246</v>
      </c>
      <c r="G200" s="0" t="n">
        <v>20698.977222</v>
      </c>
      <c r="H200" s="0" t="n">
        <f aca="false">G200/2</f>
        <v>10349.488611</v>
      </c>
      <c r="I200" s="0" t="n">
        <v>138218.834348</v>
      </c>
      <c r="J200" s="0" t="n">
        <f aca="false">I200-90000</f>
        <v>48218.834348</v>
      </c>
      <c r="M200" s="0" t="n">
        <v>18758.871872</v>
      </c>
    </row>
    <row r="201" customFormat="false" ht="12.75" hidden="false" customHeight="false" outlineLevel="0" collapsed="false">
      <c r="A201" s="0" t="n">
        <v>514.678955</v>
      </c>
      <c r="B201" s="0" t="n">
        <v>14253.314779</v>
      </c>
      <c r="C201" s="0" t="n">
        <v>1777.312691</v>
      </c>
      <c r="E201" s="0" t="n">
        <v>22542.317243</v>
      </c>
      <c r="G201" s="0" t="n">
        <v>20708.49606</v>
      </c>
      <c r="H201" s="0" t="n">
        <f aca="false">G201/2</f>
        <v>10354.24803</v>
      </c>
      <c r="I201" s="0" t="n">
        <v>138175.141978</v>
      </c>
      <c r="J201" s="0" t="n">
        <f aca="false">I201-90000</f>
        <v>48175.141978</v>
      </c>
      <c r="M201" s="0" t="n">
        <v>18730.952034</v>
      </c>
    </row>
    <row r="202" customFormat="false" ht="12.75" hidden="false" customHeight="false" outlineLevel="0" collapsed="false">
      <c r="A202" s="0" t="n">
        <v>516.25708</v>
      </c>
      <c r="B202" s="0" t="n">
        <v>14270.769506</v>
      </c>
      <c r="C202" s="0" t="n">
        <v>1745.467343</v>
      </c>
      <c r="E202" s="0" t="n">
        <v>22508.409531</v>
      </c>
      <c r="G202" s="0" t="n">
        <v>20729.771146</v>
      </c>
      <c r="H202" s="0" t="n">
        <f aca="false">G202/2</f>
        <v>10364.885573</v>
      </c>
      <c r="I202" s="0" t="n">
        <v>138009.191491</v>
      </c>
      <c r="J202" s="0" t="n">
        <f aca="false">I202-90000</f>
        <v>48009.191491</v>
      </c>
      <c r="M202" s="0" t="n">
        <v>18697.592964</v>
      </c>
    </row>
    <row r="203" customFormat="false" ht="12.75" hidden="false" customHeight="false" outlineLevel="0" collapsed="false">
      <c r="A203" s="0" t="n">
        <v>517.835144</v>
      </c>
      <c r="B203" s="0" t="n">
        <v>14261.538014</v>
      </c>
      <c r="C203" s="0" t="n">
        <v>1742.746915</v>
      </c>
      <c r="E203" s="0" t="n">
        <v>22503.628593</v>
      </c>
      <c r="G203" s="0" t="n">
        <v>20770.49431</v>
      </c>
      <c r="H203" s="0" t="n">
        <f aca="false">G203/2</f>
        <v>10385.247155</v>
      </c>
      <c r="I203" s="0" t="n">
        <v>137984.477543</v>
      </c>
      <c r="J203" s="0" t="n">
        <f aca="false">I203-90000</f>
        <v>47984.477543</v>
      </c>
      <c r="M203" s="0" t="n">
        <v>18701.821352</v>
      </c>
    </row>
    <row r="204" customFormat="false" ht="12.75" hidden="false" customHeight="false" outlineLevel="0" collapsed="false">
      <c r="A204" s="0" t="n">
        <v>519.413269</v>
      </c>
      <c r="B204" s="0" t="n">
        <v>14256.166506</v>
      </c>
      <c r="C204" s="0" t="n">
        <v>1733.69063</v>
      </c>
      <c r="E204" s="0" t="n">
        <v>22492.51215</v>
      </c>
      <c r="G204" s="0" t="n">
        <v>20797.726639</v>
      </c>
      <c r="H204" s="0" t="n">
        <f aca="false">G204/2</f>
        <v>10398.8633195</v>
      </c>
      <c r="I204" s="0" t="n">
        <v>137898.881967</v>
      </c>
      <c r="J204" s="0" t="n">
        <f aca="false">I204-90000</f>
        <v>47898.881967</v>
      </c>
      <c r="M204" s="0" t="n">
        <v>18729.909531</v>
      </c>
    </row>
    <row r="205" customFormat="false" ht="12.75" hidden="false" customHeight="false" outlineLevel="0" collapsed="false">
      <c r="A205" s="0" t="n">
        <v>520.991394</v>
      </c>
      <c r="B205" s="0" t="n">
        <v>14265.656986</v>
      </c>
      <c r="C205" s="0" t="n">
        <v>1698.45661</v>
      </c>
      <c r="E205" s="0" t="n">
        <v>22455.216374</v>
      </c>
      <c r="G205" s="0" t="n">
        <v>20822.485271</v>
      </c>
      <c r="H205" s="0" t="n">
        <f aca="false">G205/2</f>
        <v>10411.2426355</v>
      </c>
      <c r="I205" s="0" t="n">
        <v>137802.749324</v>
      </c>
      <c r="J205" s="0" t="n">
        <f aca="false">I205-90000</f>
        <v>47802.749324</v>
      </c>
      <c r="M205" s="0" t="n">
        <v>18764.986294</v>
      </c>
    </row>
    <row r="206" customFormat="false" ht="12.75" hidden="false" customHeight="false" outlineLevel="0" collapsed="false">
      <c r="A206" s="0" t="n">
        <v>522.569458</v>
      </c>
      <c r="B206" s="0" t="n">
        <v>14262.612072</v>
      </c>
      <c r="C206" s="0" t="n">
        <v>1723.574152</v>
      </c>
      <c r="E206" s="0" t="n">
        <v>22478.274224</v>
      </c>
      <c r="G206" s="0" t="n">
        <v>20793.145563</v>
      </c>
      <c r="H206" s="0" t="n">
        <f aca="false">G206/2</f>
        <v>10396.5727815</v>
      </c>
      <c r="I206" s="0" t="n">
        <v>137945.903409</v>
      </c>
      <c r="J206" s="0" t="n">
        <f aca="false">I206-90000</f>
        <v>47945.903409</v>
      </c>
      <c r="M206" s="0" t="n">
        <v>18777.480985</v>
      </c>
    </row>
    <row r="207" customFormat="false" ht="12.75" hidden="false" customHeight="false" outlineLevel="0" collapsed="false">
      <c r="A207" s="0" t="n">
        <v>524.147583</v>
      </c>
      <c r="B207" s="0" t="n">
        <v>14248.650572</v>
      </c>
      <c r="C207" s="0" t="n">
        <v>1717.371302</v>
      </c>
      <c r="E207" s="0" t="n">
        <v>22470.009208</v>
      </c>
      <c r="G207" s="0" t="n">
        <v>20784.91342</v>
      </c>
      <c r="H207" s="0" t="n">
        <f aca="false">G207/2</f>
        <v>10392.45671</v>
      </c>
      <c r="I207" s="0" t="n">
        <v>138102.202584</v>
      </c>
      <c r="J207" s="0" t="n">
        <f aca="false">I207-90000</f>
        <v>48102.202584</v>
      </c>
      <c r="M207" s="0" t="n">
        <v>18801.612571</v>
      </c>
    </row>
    <row r="208" customFormat="false" ht="12.75" hidden="false" customHeight="false" outlineLevel="0" collapsed="false">
      <c r="A208" s="0" t="n">
        <v>525.725708</v>
      </c>
      <c r="B208" s="0" t="n">
        <v>14288.880885</v>
      </c>
      <c r="C208" s="0" t="n">
        <v>1704.801345</v>
      </c>
      <c r="E208" s="0" t="n">
        <v>22455.379151</v>
      </c>
      <c r="G208" s="0" t="n">
        <v>20824.301111</v>
      </c>
      <c r="H208" s="0" t="n">
        <f aca="false">G208/2</f>
        <v>10412.1505555</v>
      </c>
      <c r="I208" s="0" t="n">
        <v>138166.181345</v>
      </c>
      <c r="J208" s="0" t="n">
        <f aca="false">I208-90000</f>
        <v>48166.181345</v>
      </c>
      <c r="M208" s="0" t="n">
        <v>18767.012497</v>
      </c>
    </row>
    <row r="209" customFormat="false" ht="12.75" hidden="false" customHeight="false" outlineLevel="0" collapsed="false">
      <c r="A209" s="0" t="n">
        <v>527.303833</v>
      </c>
      <c r="B209" s="0" t="n">
        <v>14315.231428</v>
      </c>
      <c r="C209" s="0" t="n">
        <v>1714.254825</v>
      </c>
      <c r="E209" s="0" t="n">
        <v>22462.770639</v>
      </c>
      <c r="G209" s="0" t="n">
        <v>20861.459796</v>
      </c>
      <c r="H209" s="0" t="n">
        <f aca="false">G209/2</f>
        <v>10430.729898</v>
      </c>
      <c r="I209" s="0" t="n">
        <v>138174.198255</v>
      </c>
      <c r="J209" s="0" t="n">
        <f aca="false">I209-90000</f>
        <v>48174.198255</v>
      </c>
      <c r="M209" s="0" t="n">
        <v>18719.561122</v>
      </c>
    </row>
    <row r="210" customFormat="false" ht="12.75" hidden="false" customHeight="false" outlineLevel="0" collapsed="false">
      <c r="A210" s="0" t="n">
        <v>528.881897</v>
      </c>
      <c r="B210" s="0" t="n">
        <v>14310.60981</v>
      </c>
      <c r="C210" s="0" t="n">
        <v>1722.345024</v>
      </c>
      <c r="E210" s="0" t="n">
        <v>22468.801348</v>
      </c>
      <c r="G210" s="0" t="n">
        <v>20891.267341</v>
      </c>
      <c r="H210" s="0" t="n">
        <f aca="false">G210/2</f>
        <v>10445.6336705</v>
      </c>
      <c r="I210" s="0" t="n">
        <v>138158.231061</v>
      </c>
      <c r="J210" s="0" t="n">
        <f aca="false">I210-90000</f>
        <v>48158.231061</v>
      </c>
      <c r="M210" s="0" t="n">
        <v>18706.642468</v>
      </c>
    </row>
    <row r="211" customFormat="false" ht="12.75" hidden="false" customHeight="false" outlineLevel="0" collapsed="false">
      <c r="A211" s="0" t="n">
        <v>530.460022</v>
      </c>
      <c r="B211" s="0" t="n">
        <v>14295.704579</v>
      </c>
      <c r="C211" s="0" t="n">
        <v>1745.482018</v>
      </c>
      <c r="E211" s="0" t="n">
        <v>22489.877376</v>
      </c>
      <c r="G211" s="0" t="n">
        <v>20919.262099</v>
      </c>
      <c r="H211" s="0" t="n">
        <f aca="false">G211/2</f>
        <v>10459.6310495</v>
      </c>
      <c r="I211" s="0" t="n">
        <v>138362.960498</v>
      </c>
      <c r="J211" s="0" t="n">
        <f aca="false">I211-90000</f>
        <v>48362.960498</v>
      </c>
      <c r="M211" s="0" t="n">
        <v>18723.202838</v>
      </c>
    </row>
    <row r="212" customFormat="false" ht="12.75" hidden="false" customHeight="false" outlineLevel="0" collapsed="false">
      <c r="A212" s="0" t="n">
        <v>532.038147</v>
      </c>
      <c r="B212" s="0" t="n">
        <v>14304.758903</v>
      </c>
      <c r="C212" s="0" t="n">
        <v>1738.058545</v>
      </c>
      <c r="E212" s="0" t="n">
        <v>22480.392485</v>
      </c>
      <c r="G212" s="0" t="n">
        <v>20944.694949</v>
      </c>
      <c r="H212" s="0" t="n">
        <f aca="false">G212/2</f>
        <v>10472.3474745</v>
      </c>
      <c r="I212" s="0" t="n">
        <v>138368.229437</v>
      </c>
      <c r="J212" s="0" t="n">
        <f aca="false">I212-90000</f>
        <v>48368.229437</v>
      </c>
      <c r="M212" s="0" t="n">
        <v>18744.184093</v>
      </c>
    </row>
    <row r="213" customFormat="false" ht="12.75" hidden="false" customHeight="false" outlineLevel="0" collapsed="false">
      <c r="A213" s="0" t="n">
        <v>533.616211</v>
      </c>
      <c r="B213" s="0" t="n">
        <v>14358.337206</v>
      </c>
      <c r="C213" s="0" t="n">
        <v>1717.713196</v>
      </c>
      <c r="E213" s="0" t="n">
        <v>22457.986497</v>
      </c>
      <c r="G213" s="0" t="n">
        <v>20911.4531</v>
      </c>
      <c r="H213" s="0" t="n">
        <f aca="false">G213/2</f>
        <v>10455.72655</v>
      </c>
      <c r="I213" s="0" t="n">
        <v>138341.212595</v>
      </c>
      <c r="J213" s="0" t="n">
        <f aca="false">I213-90000</f>
        <v>48341.212595</v>
      </c>
      <c r="M213" s="0" t="n">
        <v>18782.999222</v>
      </c>
    </row>
    <row r="214" customFormat="false" ht="12.75" hidden="false" customHeight="false" outlineLevel="0" collapsed="false">
      <c r="A214" s="0" t="n">
        <v>535.194336</v>
      </c>
      <c r="B214" s="0" t="n">
        <v>14373.204647</v>
      </c>
      <c r="C214" s="0" t="n">
        <v>1773.602144</v>
      </c>
      <c r="E214" s="0" t="n">
        <v>22511.814817</v>
      </c>
      <c r="G214" s="0" t="n">
        <v>20876.539739</v>
      </c>
      <c r="H214" s="0" t="n">
        <f aca="false">G214/2</f>
        <v>10438.2698695</v>
      </c>
      <c r="I214" s="0" t="n">
        <v>138390.179045</v>
      </c>
      <c r="J214" s="0" t="n">
        <f aca="false">I214-90000</f>
        <v>48390.179045</v>
      </c>
      <c r="M214" s="0" t="n">
        <v>18778.421571</v>
      </c>
    </row>
    <row r="215" customFormat="false" ht="12.75" hidden="false" customHeight="false" outlineLevel="0" collapsed="false">
      <c r="A215" s="0" t="n">
        <v>536.772461</v>
      </c>
      <c r="B215" s="0" t="n">
        <v>14376.713804</v>
      </c>
      <c r="C215" s="0" t="n">
        <v>1788.057577</v>
      </c>
      <c r="E215" s="0" t="n">
        <v>22524.208934</v>
      </c>
      <c r="G215" s="0" t="n">
        <v>20860.60382</v>
      </c>
      <c r="H215" s="0" t="n">
        <f aca="false">G215/2</f>
        <v>10430.30191</v>
      </c>
      <c r="I215" s="0" t="n">
        <v>138363.479234</v>
      </c>
      <c r="J215" s="0" t="n">
        <f aca="false">I215-90000</f>
        <v>48363.479234</v>
      </c>
      <c r="M215" s="0" t="n">
        <v>18787.049716</v>
      </c>
    </row>
    <row r="216" customFormat="false" ht="12.75" hidden="false" customHeight="false" outlineLevel="0" collapsed="false">
      <c r="A216" s="0" t="n">
        <v>538.350586</v>
      </c>
      <c r="B216" s="0" t="n">
        <v>14403.973324</v>
      </c>
      <c r="C216" s="0" t="n">
        <v>1795.360666</v>
      </c>
      <c r="E216" s="0" t="n">
        <v>22529.450293</v>
      </c>
      <c r="G216" s="0" t="n">
        <v>20828.196978</v>
      </c>
      <c r="H216" s="0" t="n">
        <f aca="false">G216/2</f>
        <v>10414.098489</v>
      </c>
      <c r="I216" s="0" t="n">
        <v>138331.455966</v>
      </c>
      <c r="J216" s="0" t="n">
        <f aca="false">I216-90000</f>
        <v>48331.455966</v>
      </c>
      <c r="M216" s="0" t="n">
        <v>18760.780768</v>
      </c>
    </row>
    <row r="217" customFormat="false" ht="12.75" hidden="false" customHeight="false" outlineLevel="0" collapsed="false">
      <c r="A217" s="0" t="n">
        <v>539.92865</v>
      </c>
      <c r="B217" s="0" t="n">
        <v>14405.089924</v>
      </c>
      <c r="C217" s="0" t="n">
        <v>1811.259459</v>
      </c>
      <c r="E217" s="0" t="n">
        <v>22543.288504</v>
      </c>
      <c r="G217" s="0" t="n">
        <v>20809.267282</v>
      </c>
      <c r="H217" s="0" t="n">
        <f aca="false">G217/2</f>
        <v>10404.633641</v>
      </c>
      <c r="I217" s="0" t="n">
        <v>138263.135823</v>
      </c>
      <c r="J217" s="0" t="n">
        <f aca="false">I217-90000</f>
        <v>48263.135823</v>
      </c>
      <c r="M217" s="0" t="n">
        <v>18708.551026</v>
      </c>
    </row>
    <row r="218" customFormat="false" ht="12.75" hidden="false" customHeight="false" outlineLevel="0" collapsed="false">
      <c r="A218" s="0" t="n">
        <v>541.506775</v>
      </c>
      <c r="B218" s="0" t="n">
        <v>14399.468065</v>
      </c>
      <c r="C218" s="0" t="n">
        <v>1844.173796</v>
      </c>
      <c r="E218" s="0" t="n">
        <v>22574.143356</v>
      </c>
      <c r="G218" s="0" t="n">
        <v>20834.460396</v>
      </c>
      <c r="H218" s="0" t="n">
        <f aca="false">G218/2</f>
        <v>10417.230198</v>
      </c>
      <c r="I218" s="0" t="n">
        <v>138217.915449</v>
      </c>
      <c r="J218" s="0" t="n">
        <f aca="false">I218-90000</f>
        <v>48217.915449</v>
      </c>
      <c r="M218" s="0" t="n">
        <v>18691.134453</v>
      </c>
    </row>
    <row r="219" customFormat="false" ht="12.75" hidden="false" customHeight="false" outlineLevel="0" collapsed="false">
      <c r="A219" s="0" t="n">
        <v>543.0849</v>
      </c>
      <c r="B219" s="0" t="n">
        <v>14401.106864</v>
      </c>
      <c r="C219" s="0" t="n">
        <v>1859.338214</v>
      </c>
      <c r="E219" s="0" t="n">
        <v>22587.245265</v>
      </c>
      <c r="G219" s="0" t="n">
        <v>20904.094249</v>
      </c>
      <c r="H219" s="0" t="n">
        <f aca="false">G219/2</f>
        <v>10452.0471245</v>
      </c>
      <c r="I219" s="0" t="n">
        <v>138376.07941</v>
      </c>
      <c r="J219" s="0" t="n">
        <f aca="false">I219-90000</f>
        <v>48376.07941</v>
      </c>
      <c r="M219" s="0" t="n">
        <v>18656.573213</v>
      </c>
    </row>
    <row r="220" customFormat="false" ht="12.75" hidden="false" customHeight="false" outlineLevel="0" collapsed="false">
      <c r="A220" s="0" t="n">
        <v>544.663025</v>
      </c>
      <c r="B220" s="0" t="n">
        <v>14432.128336</v>
      </c>
      <c r="C220" s="0" t="n">
        <v>1839.522163</v>
      </c>
      <c r="E220" s="0" t="n">
        <v>22565.369208</v>
      </c>
      <c r="G220" s="0" t="n">
        <v>21009.723206</v>
      </c>
      <c r="H220" s="0" t="n">
        <f aca="false">G220/2</f>
        <v>10504.861603</v>
      </c>
      <c r="I220" s="0" t="n">
        <v>138371.88474</v>
      </c>
      <c r="J220" s="0" t="n">
        <f aca="false">I220-90000</f>
        <v>48371.88474</v>
      </c>
      <c r="M220" s="0" t="n">
        <v>18634.650949</v>
      </c>
    </row>
    <row r="221" customFormat="false" ht="12.75" hidden="false" customHeight="false" outlineLevel="0" collapsed="false">
      <c r="A221" s="0" t="n">
        <v>546.241089</v>
      </c>
      <c r="B221" s="0" t="n">
        <v>14474.88712</v>
      </c>
      <c r="C221" s="0" t="n">
        <v>1803.875954</v>
      </c>
      <c r="E221" s="0" t="n">
        <v>22527.662963</v>
      </c>
      <c r="G221" s="0" t="n">
        <v>21067.311578</v>
      </c>
      <c r="H221" s="0" t="n">
        <f aca="false">G221/2</f>
        <v>10533.655789</v>
      </c>
      <c r="I221" s="0" t="n">
        <v>138422.859104</v>
      </c>
      <c r="J221" s="0" t="n">
        <f aca="false">I221-90000</f>
        <v>48422.859104</v>
      </c>
      <c r="M221" s="0" t="n">
        <v>18656.24918</v>
      </c>
    </row>
    <row r="222" customFormat="false" ht="12.75" hidden="false" customHeight="false" outlineLevel="0" collapsed="false">
      <c r="A222" s="0" t="n">
        <v>547.819214</v>
      </c>
      <c r="B222" s="0" t="n">
        <v>14468.981454</v>
      </c>
      <c r="C222" s="0" t="n">
        <v>1835.343106</v>
      </c>
      <c r="E222" s="0" t="n">
        <v>22557.067751</v>
      </c>
      <c r="G222" s="0" t="n">
        <v>21142.037887</v>
      </c>
      <c r="H222" s="0" t="n">
        <f aca="false">G222/2</f>
        <v>10571.0189435</v>
      </c>
      <c r="I222" s="0" t="n">
        <v>138510.961851</v>
      </c>
      <c r="J222" s="0" t="n">
        <f aca="false">I222-90000</f>
        <v>48510.961851</v>
      </c>
      <c r="M222" s="0" t="n">
        <v>18657.661983</v>
      </c>
    </row>
    <row r="223" customFormat="false" ht="12.75" hidden="false" customHeight="false" outlineLevel="0" collapsed="false">
      <c r="A223" s="0" t="n">
        <v>549.397339</v>
      </c>
      <c r="B223" s="0" t="n">
        <v>14464.741503</v>
      </c>
      <c r="C223" s="0" t="n">
        <v>1844.132523</v>
      </c>
      <c r="E223" s="0" t="n">
        <v>22563.796571</v>
      </c>
      <c r="G223" s="0" t="n">
        <v>21224.796731</v>
      </c>
      <c r="H223" s="0" t="n">
        <f aca="false">G223/2</f>
        <v>10612.3983655</v>
      </c>
      <c r="I223" s="0" t="n">
        <v>138537.277394</v>
      </c>
      <c r="J223" s="0" t="n">
        <f aca="false">I223-90000</f>
        <v>48537.277394</v>
      </c>
      <c r="M223" s="0" t="n">
        <v>18721.324971</v>
      </c>
    </row>
    <row r="224" customFormat="false" ht="12.75" hidden="false" customHeight="false" outlineLevel="0" collapsed="false">
      <c r="A224" s="0" t="n">
        <v>550.975403</v>
      </c>
      <c r="B224" s="0" t="n">
        <v>14481.350992</v>
      </c>
      <c r="C224" s="0" t="n">
        <v>1847.242253</v>
      </c>
      <c r="E224" s="0" t="n">
        <v>22564.84528</v>
      </c>
      <c r="G224" s="0" t="n">
        <v>21290.904711</v>
      </c>
      <c r="H224" s="0" t="n">
        <f aca="false">G224/2</f>
        <v>10645.4523555</v>
      </c>
      <c r="I224" s="0" t="n">
        <v>138614.232752</v>
      </c>
      <c r="J224" s="0" t="n">
        <f aca="false">I224-90000</f>
        <v>48614.232752</v>
      </c>
      <c r="M224" s="0" t="n">
        <v>18779.965292</v>
      </c>
    </row>
    <row r="225" customFormat="false" ht="12.75" hidden="false" customHeight="false" outlineLevel="0" collapsed="false">
      <c r="A225" s="0" t="n">
        <v>552.553528</v>
      </c>
      <c r="B225" s="0" t="n">
        <v>14480.627181</v>
      </c>
      <c r="C225" s="0" t="n">
        <v>1857.222997</v>
      </c>
      <c r="E225" s="0" t="n">
        <v>22572.7662</v>
      </c>
      <c r="G225" s="0" t="n">
        <v>21420.421334</v>
      </c>
      <c r="H225" s="0" t="n">
        <f aca="false">G225/2</f>
        <v>10710.210667</v>
      </c>
      <c r="I225" s="0" t="n">
        <v>138654.84605</v>
      </c>
      <c r="J225" s="0" t="n">
        <f aca="false">I225-90000</f>
        <v>48654.84605</v>
      </c>
      <c r="M225" s="0" t="n">
        <v>18805.769168</v>
      </c>
    </row>
    <row r="226" customFormat="false" ht="12.75" hidden="false" customHeight="false" outlineLevel="0" collapsed="false">
      <c r="A226" s="0" t="n">
        <v>554.131653</v>
      </c>
      <c r="B226" s="0" t="n">
        <v>14500.850074</v>
      </c>
      <c r="C226" s="0" t="n">
        <v>1870.752649</v>
      </c>
      <c r="E226" s="0" t="n">
        <v>22584.235254</v>
      </c>
      <c r="G226" s="0" t="n">
        <v>21517.898894</v>
      </c>
      <c r="H226" s="0" t="n">
        <f aca="false">G226/2</f>
        <v>10758.949447</v>
      </c>
      <c r="I226" s="0" t="n">
        <v>138734.769278</v>
      </c>
      <c r="J226" s="0" t="n">
        <f aca="false">I226-90000</f>
        <v>48734.769278</v>
      </c>
      <c r="M226" s="0" t="n">
        <v>18778.068545</v>
      </c>
    </row>
    <row r="227" customFormat="false" ht="12.75" hidden="false" customHeight="false" outlineLevel="0" collapsed="false">
      <c r="A227" s="0" t="n">
        <v>555.709778</v>
      </c>
      <c r="B227" s="0" t="n">
        <v>14553.404035</v>
      </c>
      <c r="C227" s="0" t="n">
        <v>1835.088941</v>
      </c>
      <c r="E227" s="0" t="n">
        <v>22546.509292</v>
      </c>
      <c r="G227" s="0" t="n">
        <v>21634.731948</v>
      </c>
      <c r="H227" s="0" t="n">
        <f aca="false">G227/2</f>
        <v>10817.365974</v>
      </c>
      <c r="I227" s="0" t="n">
        <v>138817.075081</v>
      </c>
      <c r="J227" s="0" t="n">
        <f aca="false">I227-90000</f>
        <v>48817.075081</v>
      </c>
      <c r="M227" s="0" t="n">
        <v>18736.975616</v>
      </c>
    </row>
    <row r="228" customFormat="false" ht="12.75" hidden="false" customHeight="false" outlineLevel="0" collapsed="false">
      <c r="A228" s="0" t="n">
        <v>557.287842</v>
      </c>
      <c r="B228" s="0" t="n">
        <v>14566.829854</v>
      </c>
      <c r="C228" s="0" t="n">
        <v>1810.692812</v>
      </c>
      <c r="E228" s="0" t="n">
        <v>22520.052379</v>
      </c>
      <c r="G228" s="0" t="n">
        <v>21696.908389</v>
      </c>
      <c r="H228" s="0" t="n">
        <f aca="false">G228/2</f>
        <v>10848.4541945</v>
      </c>
      <c r="I228" s="0" t="n">
        <v>138887.276583</v>
      </c>
      <c r="J228" s="0" t="n">
        <f aca="false">I228-90000</f>
        <v>48887.276583</v>
      </c>
      <c r="M228" s="0" t="n">
        <v>18721.604471</v>
      </c>
    </row>
    <row r="229" customFormat="false" ht="12.75" hidden="false" customHeight="false" outlineLevel="0" collapsed="false">
      <c r="A229" s="0" t="n">
        <v>558.865967</v>
      </c>
      <c r="B229" s="0" t="n">
        <v>14573.861442</v>
      </c>
      <c r="C229" s="0" t="n">
        <v>1821.767306</v>
      </c>
      <c r="E229" s="0" t="n">
        <v>22529.065823</v>
      </c>
      <c r="G229" s="0" t="n">
        <v>21682.258895</v>
      </c>
      <c r="H229" s="0" t="n">
        <f aca="false">G229/2</f>
        <v>10841.1294475</v>
      </c>
      <c r="I229" s="0" t="n">
        <v>138954.347538</v>
      </c>
      <c r="J229" s="0" t="n">
        <f aca="false">I229-90000</f>
        <v>48954.347538</v>
      </c>
      <c r="M229" s="0" t="n">
        <v>18674.920336</v>
      </c>
    </row>
    <row r="230" customFormat="false" ht="12.75" hidden="false" customHeight="false" outlineLevel="0" collapsed="false">
      <c r="A230" s="0" t="n">
        <v>560.444092</v>
      </c>
      <c r="B230" s="0" t="n">
        <v>14572.211183</v>
      </c>
      <c r="C230" s="0" t="n">
        <v>1844.937583</v>
      </c>
      <c r="E230" s="0" t="n">
        <v>22550.176382</v>
      </c>
      <c r="G230" s="0" t="n">
        <v>21670.384427</v>
      </c>
      <c r="H230" s="0" t="n">
        <f aca="false">G230/2</f>
        <v>10835.1922135</v>
      </c>
      <c r="I230" s="0" t="n">
        <v>139047.125203</v>
      </c>
      <c r="J230" s="0" t="n">
        <f aca="false">I230-90000</f>
        <v>49047.125203</v>
      </c>
      <c r="M230" s="0" t="n">
        <v>18687.592228</v>
      </c>
    </row>
    <row r="231" customFormat="false" ht="12.75" hidden="false" customHeight="false" outlineLevel="0" collapsed="false">
      <c r="A231" s="0" t="n">
        <v>562.022217</v>
      </c>
      <c r="B231" s="0" t="n">
        <v>14528.060991</v>
      </c>
      <c r="C231" s="0" t="n">
        <v>1942.727001</v>
      </c>
      <c r="E231" s="0" t="n">
        <v>22645.904542</v>
      </c>
      <c r="G231" s="0" t="n">
        <v>21647.526084</v>
      </c>
      <c r="H231" s="0" t="n">
        <f aca="false">G231/2</f>
        <v>10823.763042</v>
      </c>
      <c r="I231" s="0" t="n">
        <v>139014.028409</v>
      </c>
      <c r="J231" s="0" t="n">
        <f aca="false">I231-90000</f>
        <v>49014.028409</v>
      </c>
      <c r="M231" s="0" t="n">
        <v>18722.630014</v>
      </c>
    </row>
    <row r="232" customFormat="false" ht="12.75" hidden="false" customHeight="false" outlineLevel="0" collapsed="false">
      <c r="A232" s="0" t="n">
        <v>563.600281</v>
      </c>
      <c r="B232" s="0" t="n">
        <v>14507.776033</v>
      </c>
      <c r="C232" s="0" t="n">
        <v>1996.801495</v>
      </c>
      <c r="E232" s="0" t="n">
        <v>22697.917259</v>
      </c>
      <c r="G232" s="0" t="n">
        <v>21613.183467</v>
      </c>
      <c r="H232" s="0" t="n">
        <f aca="false">G232/2</f>
        <v>10806.5917335</v>
      </c>
      <c r="I232" s="0" t="n">
        <v>138909.27665</v>
      </c>
      <c r="J232" s="0" t="n">
        <f aca="false">I232-90000</f>
        <v>48909.27665</v>
      </c>
      <c r="M232" s="0" t="n">
        <v>18736.332471</v>
      </c>
    </row>
    <row r="233" customFormat="false" ht="12.75" hidden="false" customHeight="false" outlineLevel="0" collapsed="false">
      <c r="A233" s="0" t="n">
        <v>565.178406</v>
      </c>
      <c r="B233" s="0" t="n">
        <v>14501.879515</v>
      </c>
      <c r="C233" s="0" t="n">
        <v>2040.571381</v>
      </c>
      <c r="E233" s="0" t="n">
        <v>22739.626987</v>
      </c>
      <c r="G233" s="0" t="n">
        <v>21609.90269</v>
      </c>
      <c r="H233" s="0" t="n">
        <f aca="false">G233/2</f>
        <v>10804.951345</v>
      </c>
      <c r="I233" s="0" t="n">
        <v>138886.772051</v>
      </c>
      <c r="J233" s="0" t="n">
        <f aca="false">I233-90000</f>
        <v>48886.772051</v>
      </c>
      <c r="M233" s="0" t="n">
        <v>18766.277902</v>
      </c>
    </row>
    <row r="234" customFormat="false" ht="12.75" hidden="false" customHeight="false" outlineLevel="0" collapsed="false">
      <c r="A234" s="0" t="n">
        <v>566.756531</v>
      </c>
      <c r="B234" s="0" t="n">
        <v>14519.952275</v>
      </c>
      <c r="C234" s="0" t="n">
        <v>2054.151814</v>
      </c>
      <c r="E234" s="0" t="n">
        <v>22751.147321</v>
      </c>
      <c r="G234" s="0" t="n">
        <v>21602.96514</v>
      </c>
      <c r="H234" s="0" t="n">
        <f aca="false">G234/2</f>
        <v>10801.48257</v>
      </c>
      <c r="I234" s="0" t="n">
        <v>138842.440544</v>
      </c>
      <c r="J234" s="0" t="n">
        <f aca="false">I234-90000</f>
        <v>48842.440544</v>
      </c>
      <c r="M234" s="0" t="n">
        <v>18750.800663</v>
      </c>
    </row>
    <row r="235" customFormat="false" ht="12.75" hidden="false" customHeight="false" outlineLevel="0" collapsed="false">
      <c r="A235" s="0" t="n">
        <v>568.334595</v>
      </c>
      <c r="B235" s="0" t="n">
        <v>14559.98829</v>
      </c>
      <c r="C235" s="0" t="n">
        <v>2005.810372</v>
      </c>
      <c r="E235" s="0" t="n">
        <v>22700.744056</v>
      </c>
      <c r="G235" s="0" t="n">
        <v>21592.619208</v>
      </c>
      <c r="H235" s="0" t="n">
        <f aca="false">G235/2</f>
        <v>10796.309604</v>
      </c>
      <c r="I235" s="0" t="n">
        <v>138691.544778</v>
      </c>
      <c r="J235" s="0" t="n">
        <f aca="false">I235-90000</f>
        <v>48691.544778</v>
      </c>
      <c r="M235" s="0" t="n">
        <v>18740.75859</v>
      </c>
    </row>
    <row r="236" customFormat="false" ht="12.75" hidden="false" customHeight="false" outlineLevel="0" collapsed="false">
      <c r="A236" s="0" t="n">
        <v>569.91272</v>
      </c>
      <c r="B236" s="0" t="n">
        <v>14565.391327</v>
      </c>
      <c r="C236" s="0" t="n">
        <v>1995.736429</v>
      </c>
      <c r="E236" s="0" t="n">
        <v>22688.608995</v>
      </c>
      <c r="G236" s="0" t="n">
        <v>21542.740589</v>
      </c>
      <c r="H236" s="0" t="n">
        <f aca="false">G236/2</f>
        <v>10771.3702945</v>
      </c>
      <c r="I236" s="0" t="n">
        <v>138640.660714</v>
      </c>
      <c r="J236" s="0" t="n">
        <f aca="false">I236-90000</f>
        <v>48640.660714</v>
      </c>
      <c r="M236" s="0" t="n">
        <v>18737.188946</v>
      </c>
    </row>
    <row r="237" customFormat="false" ht="12.75" hidden="false" customHeight="false" outlineLevel="0" collapsed="false">
      <c r="A237" s="0" t="n">
        <v>571.490845</v>
      </c>
      <c r="B237" s="0" t="n">
        <v>14588.451472</v>
      </c>
      <c r="C237" s="0" t="n">
        <v>1998.389127</v>
      </c>
      <c r="E237" s="0" t="n">
        <v>22689.201984</v>
      </c>
      <c r="G237" s="0" t="n">
        <v>21510.246373</v>
      </c>
      <c r="H237" s="0" t="n">
        <f aca="false">G237/2</f>
        <v>10755.1231865</v>
      </c>
      <c r="I237" s="0" t="n">
        <v>138691.192911</v>
      </c>
      <c r="J237" s="0" t="n">
        <f aca="false">I237-90000</f>
        <v>48691.192911</v>
      </c>
      <c r="M237" s="0" t="n">
        <v>18716.789054</v>
      </c>
    </row>
    <row r="238" customFormat="false" ht="12.75" hidden="false" customHeight="false" outlineLevel="0" collapsed="false">
      <c r="A238" s="0" t="n">
        <v>573.06897</v>
      </c>
      <c r="B238" s="0" t="n">
        <v>14591.475197</v>
      </c>
      <c r="C238" s="0" t="n">
        <v>1965.518389</v>
      </c>
      <c r="E238" s="0" t="n">
        <v>22654.269295</v>
      </c>
      <c r="G238" s="0" t="n">
        <v>21524.334449</v>
      </c>
      <c r="H238" s="0" t="n">
        <f aca="false">G238/2</f>
        <v>10762.1672245</v>
      </c>
      <c r="I238" s="0" t="n">
        <v>138820.173295</v>
      </c>
      <c r="J238" s="0" t="n">
        <f aca="false">I238-90000</f>
        <v>48820.173295</v>
      </c>
      <c r="M238" s="0" t="n">
        <v>18759.814402</v>
      </c>
    </row>
    <row r="239" customFormat="false" ht="12.75" hidden="false" customHeight="false" outlineLevel="0" collapsed="false">
      <c r="A239" s="0" t="n">
        <v>574.647034</v>
      </c>
      <c r="B239" s="0" t="n">
        <v>14531.290546</v>
      </c>
      <c r="C239" s="0" t="n">
        <v>1994.850695</v>
      </c>
      <c r="E239" s="0" t="n">
        <v>22681.540153</v>
      </c>
      <c r="G239" s="0" t="n">
        <v>21530.691093</v>
      </c>
      <c r="H239" s="0" t="n">
        <f aca="false">G239/2</f>
        <v>10765.3455465</v>
      </c>
      <c r="I239" s="0" t="n">
        <v>138948.220779</v>
      </c>
      <c r="J239" s="0" t="n">
        <f aca="false">I239-90000</f>
        <v>48948.220779</v>
      </c>
      <c r="M239" s="0" t="n">
        <v>18767.319137</v>
      </c>
    </row>
    <row r="240" customFormat="false" ht="12.75" hidden="false" customHeight="false" outlineLevel="0" collapsed="false">
      <c r="A240" s="0" t="n">
        <v>576.225159</v>
      </c>
      <c r="B240" s="0" t="n">
        <v>14518.824151</v>
      </c>
      <c r="C240" s="0" t="n">
        <v>1979.655738</v>
      </c>
      <c r="E240" s="0" t="n">
        <v>22664.284345</v>
      </c>
      <c r="G240" s="0" t="n">
        <v>21545.585303</v>
      </c>
      <c r="H240" s="0" t="n">
        <f aca="false">G240/2</f>
        <v>10772.7926515</v>
      </c>
      <c r="I240" s="0" t="n">
        <v>139005.308306</v>
      </c>
      <c r="J240" s="0" t="n">
        <f aca="false">I240-90000</f>
        <v>49005.308306</v>
      </c>
      <c r="M240" s="0" t="n">
        <v>18745.515819</v>
      </c>
    </row>
    <row r="241" customFormat="false" ht="12.75" hidden="false" customHeight="false" outlineLevel="0" collapsed="false">
      <c r="A241" s="0" t="n">
        <v>577.803284</v>
      </c>
      <c r="B241" s="0" t="n">
        <v>14544.024452</v>
      </c>
      <c r="C241" s="0" t="n">
        <v>1967.394374</v>
      </c>
      <c r="E241" s="0" t="n">
        <v>22649.962333</v>
      </c>
      <c r="G241" s="0" t="n">
        <v>21577.229285</v>
      </c>
      <c r="H241" s="0" t="n">
        <f aca="false">G241/2</f>
        <v>10788.6146425</v>
      </c>
      <c r="I241" s="0" t="n">
        <v>139054.26576</v>
      </c>
      <c r="J241" s="0" t="n">
        <f aca="false">I241-90000</f>
        <v>49054.26576</v>
      </c>
      <c r="M241" s="0" t="n">
        <v>18777.93285</v>
      </c>
    </row>
    <row r="242" customFormat="false" ht="12.75" hidden="false" customHeight="false" outlineLevel="0" collapsed="false">
      <c r="A242" s="0" t="n">
        <v>579.381348</v>
      </c>
      <c r="B242" s="0" t="n">
        <v>14587.095564</v>
      </c>
      <c r="C242" s="0" t="n">
        <v>1994.056838</v>
      </c>
      <c r="E242" s="0" t="n">
        <v>22674.565248</v>
      </c>
      <c r="G242" s="0" t="n">
        <v>21595.32613</v>
      </c>
      <c r="H242" s="0" t="n">
        <f aca="false">G242/2</f>
        <v>10797.663065</v>
      </c>
      <c r="I242" s="0" t="n">
        <v>138949.564732</v>
      </c>
      <c r="J242" s="0" t="n">
        <f aca="false">I242-90000</f>
        <v>48949.564732</v>
      </c>
      <c r="M242" s="0" t="n">
        <v>18816.398945</v>
      </c>
    </row>
    <row r="243" customFormat="false" ht="12.75" hidden="false" customHeight="false" outlineLevel="0" collapsed="false">
      <c r="A243" s="0" t="n">
        <v>580.959473</v>
      </c>
      <c r="B243" s="0" t="n">
        <v>14607.979167</v>
      </c>
      <c r="C243" s="0" t="n">
        <v>2007.762192</v>
      </c>
      <c r="E243" s="0" t="n">
        <v>22686.208731</v>
      </c>
      <c r="G243" s="0" t="n">
        <v>21586.871779</v>
      </c>
      <c r="H243" s="0" t="n">
        <f aca="false">G243/2</f>
        <v>10793.4358895</v>
      </c>
      <c r="I243" s="0" t="n">
        <v>138780.379735</v>
      </c>
      <c r="J243" s="0" t="n">
        <f aca="false">I243-90000</f>
        <v>48780.379735</v>
      </c>
      <c r="M243" s="0" t="n">
        <v>18845.557224</v>
      </c>
    </row>
    <row r="244" customFormat="false" ht="12.75" hidden="false" customHeight="false" outlineLevel="0" collapsed="false">
      <c r="A244" s="0" t="n">
        <v>582.537598</v>
      </c>
      <c r="B244" s="0" t="n">
        <v>14611.325969</v>
      </c>
      <c r="C244" s="0" t="n">
        <v>2005.428562</v>
      </c>
      <c r="E244" s="0" t="n">
        <v>22681.813937</v>
      </c>
      <c r="G244" s="0" t="n">
        <v>21588.397524</v>
      </c>
      <c r="H244" s="0" t="n">
        <f aca="false">G244/2</f>
        <v>10794.198762</v>
      </c>
      <c r="I244" s="0" t="n">
        <v>138744.04586</v>
      </c>
      <c r="J244" s="0" t="n">
        <f aca="false">I244-90000</f>
        <v>48744.04586</v>
      </c>
      <c r="M244" s="0" t="n">
        <v>18840.506367</v>
      </c>
    </row>
    <row r="245" customFormat="false" ht="12.75" hidden="false" customHeight="false" outlineLevel="0" collapsed="false">
      <c r="A245" s="0" t="n">
        <v>584.115723</v>
      </c>
      <c r="B245" s="0" t="n">
        <v>14635.01951</v>
      </c>
      <c r="C245" s="0" t="n">
        <v>2025.266808</v>
      </c>
      <c r="E245" s="0" t="n">
        <v>22699.591805</v>
      </c>
      <c r="G245" s="0" t="n">
        <v>21585.437322</v>
      </c>
      <c r="H245" s="0" t="n">
        <f aca="false">G245/2</f>
        <v>10792.718661</v>
      </c>
      <c r="I245" s="0" t="n">
        <v>138684.897727</v>
      </c>
      <c r="J245" s="0" t="n">
        <f aca="false">I245-90000</f>
        <v>48684.897727</v>
      </c>
      <c r="M245" s="0" t="n">
        <v>18879.913361</v>
      </c>
    </row>
    <row r="246" customFormat="false" ht="12.75" hidden="false" customHeight="false" outlineLevel="0" collapsed="false">
      <c r="A246" s="0" t="n">
        <v>585.693787</v>
      </c>
      <c r="B246" s="0" t="n">
        <v>14655.312897</v>
      </c>
      <c r="C246" s="0" t="n">
        <v>1997.048413</v>
      </c>
      <c r="E246" s="0" t="n">
        <v>22669.311612</v>
      </c>
      <c r="G246" s="0" t="n">
        <v>21575.863011</v>
      </c>
      <c r="H246" s="0" t="n">
        <f aca="false">G246/2</f>
        <v>10787.9315055</v>
      </c>
      <c r="I246" s="0" t="n">
        <v>138610.597538</v>
      </c>
      <c r="J246" s="0" t="n">
        <f aca="false">I246-90000</f>
        <v>48610.597538</v>
      </c>
      <c r="M246" s="0" t="n">
        <v>18895.954385</v>
      </c>
    </row>
    <row r="247" customFormat="false" ht="12.75" hidden="false" customHeight="false" outlineLevel="0" collapsed="false">
      <c r="A247" s="0" t="n">
        <v>587.271912</v>
      </c>
      <c r="B247" s="0" t="n">
        <v>14657.206376</v>
      </c>
      <c r="C247" s="0" t="n">
        <v>1986.78111</v>
      </c>
      <c r="E247" s="0" t="n">
        <v>22656.983521</v>
      </c>
      <c r="G247" s="0" t="n">
        <v>21595.218758</v>
      </c>
      <c r="H247" s="0" t="n">
        <f aca="false">G247/2</f>
        <v>10797.609379</v>
      </c>
      <c r="I247" s="0" t="n">
        <v>138608.760146</v>
      </c>
      <c r="J247" s="0" t="n">
        <f aca="false">I247-90000</f>
        <v>48608.760146</v>
      </c>
      <c r="M247" s="0" t="n">
        <v>18881.870028</v>
      </c>
    </row>
    <row r="248" customFormat="false" ht="12.75" hidden="false" customHeight="false" outlineLevel="0" collapsed="false">
      <c r="A248" s="0" t="n">
        <v>588.850037</v>
      </c>
      <c r="B248" s="0" t="n">
        <v>14697.263042</v>
      </c>
      <c r="C248" s="0" t="n">
        <v>1961.054903</v>
      </c>
      <c r="E248" s="0" t="n">
        <v>22629.196792</v>
      </c>
      <c r="G248" s="0" t="n">
        <v>21647.798304</v>
      </c>
      <c r="H248" s="0" t="n">
        <f aca="false">G248/2</f>
        <v>10823.899152</v>
      </c>
      <c r="I248" s="0" t="n">
        <v>138616.419237</v>
      </c>
      <c r="J248" s="0" t="n">
        <f aca="false">I248-90000</f>
        <v>48616.419237</v>
      </c>
      <c r="M248" s="0" t="n">
        <v>18863.506933</v>
      </c>
    </row>
    <row r="249" customFormat="false" ht="12.75" hidden="false" customHeight="false" outlineLevel="0" collapsed="false">
      <c r="A249" s="0" t="n">
        <v>590.428162</v>
      </c>
      <c r="B249" s="0" t="n">
        <v>14745.645766</v>
      </c>
      <c r="C249" s="0" t="n">
        <v>1970.94393</v>
      </c>
      <c r="E249" s="0" t="n">
        <v>22637.025847</v>
      </c>
      <c r="G249" s="0" t="n">
        <v>21712.450639</v>
      </c>
      <c r="H249" s="0" t="n">
        <f aca="false">G249/2</f>
        <v>10856.2253195</v>
      </c>
      <c r="I249" s="0" t="n">
        <v>138634.931818</v>
      </c>
      <c r="J249" s="0" t="n">
        <f aca="false">I249-90000</f>
        <v>48634.931818</v>
      </c>
      <c r="M249" s="0" t="n">
        <v>18864.248444</v>
      </c>
    </row>
    <row r="250" customFormat="false" ht="12.75" hidden="false" customHeight="false" outlineLevel="0" collapsed="false">
      <c r="A250" s="0" t="n">
        <v>592.006226</v>
      </c>
      <c r="B250" s="0" t="n">
        <v>14765.906195</v>
      </c>
      <c r="C250" s="0" t="n">
        <v>2011.750846</v>
      </c>
      <c r="E250" s="0" t="n">
        <v>22675.770732</v>
      </c>
      <c r="G250" s="0" t="n">
        <v>21798.966315</v>
      </c>
      <c r="H250" s="0" t="n">
        <f aca="false">G250/2</f>
        <v>10899.4831575</v>
      </c>
      <c r="I250" s="0" t="n">
        <v>138673.463948</v>
      </c>
      <c r="J250" s="0" t="n">
        <f aca="false">I250-90000</f>
        <v>48673.463948</v>
      </c>
      <c r="M250" s="0" t="n">
        <v>18883.40767</v>
      </c>
    </row>
    <row r="251" customFormat="false" ht="12.75" hidden="false" customHeight="false" outlineLevel="0" collapsed="false">
      <c r="A251" s="0" t="n">
        <v>593.584351</v>
      </c>
      <c r="B251" s="0" t="n">
        <v>14756.617348</v>
      </c>
      <c r="C251" s="0" t="n">
        <v>2065.69456</v>
      </c>
      <c r="E251" s="0" t="n">
        <v>22727.654686</v>
      </c>
      <c r="G251" s="0" t="n">
        <v>21898.016276</v>
      </c>
      <c r="H251" s="0" t="n">
        <f aca="false">G251/2</f>
        <v>10949.008138</v>
      </c>
      <c r="I251" s="0" t="n">
        <v>138788.530844</v>
      </c>
      <c r="J251" s="0" t="n">
        <f aca="false">I251-90000</f>
        <v>48788.530844</v>
      </c>
      <c r="M251" s="0" t="n">
        <v>18905.831</v>
      </c>
    </row>
    <row r="252" customFormat="false" ht="12.75" hidden="false" customHeight="false" outlineLevel="0" collapsed="false">
      <c r="A252" s="0" t="n">
        <v>595.162476</v>
      </c>
      <c r="B252" s="0" t="n">
        <v>14759.468116</v>
      </c>
      <c r="C252" s="0" t="n">
        <v>2089.470306</v>
      </c>
      <c r="E252" s="0" t="n">
        <v>22749.368938</v>
      </c>
      <c r="G252" s="0" t="n">
        <v>22001.799209</v>
      </c>
      <c r="H252" s="0" t="n">
        <f aca="false">G252/2</f>
        <v>11000.8996045</v>
      </c>
      <c r="I252" s="0" t="n">
        <v>138927.750406</v>
      </c>
      <c r="J252" s="0" t="n">
        <f aca="false">I252-90000</f>
        <v>48927.750406</v>
      </c>
      <c r="M252" s="0" t="n">
        <v>18912.283939</v>
      </c>
    </row>
    <row r="253" customFormat="false" ht="12.75" hidden="false" customHeight="false" outlineLevel="0" collapsed="false">
      <c r="A253" s="0" t="n">
        <v>596.74054</v>
      </c>
      <c r="B253" s="0" t="n">
        <v>14792.107405</v>
      </c>
      <c r="C253" s="0" t="n">
        <v>2139.503864</v>
      </c>
      <c r="E253" s="0" t="n">
        <v>22797.342414</v>
      </c>
      <c r="G253" s="0" t="n">
        <v>22090.576062</v>
      </c>
      <c r="H253" s="0" t="n">
        <f aca="false">G253/2</f>
        <v>11045.288031</v>
      </c>
      <c r="I253" s="0" t="n">
        <v>139008.808103</v>
      </c>
      <c r="J253" s="0" t="n">
        <f aca="false">I253-90000</f>
        <v>49008.808103</v>
      </c>
      <c r="M253" s="0" t="n">
        <v>18951.569619</v>
      </c>
    </row>
    <row r="254" customFormat="false" ht="12.75" hidden="false" customHeight="false" outlineLevel="0" collapsed="false">
      <c r="A254" s="0" t="n">
        <v>598.318665</v>
      </c>
      <c r="B254" s="0" t="n">
        <v>14841.022655</v>
      </c>
      <c r="C254" s="0" t="n">
        <v>2143.058826</v>
      </c>
      <c r="E254" s="0" t="n">
        <v>22798.836665</v>
      </c>
      <c r="G254" s="0" t="n">
        <v>22179.912904</v>
      </c>
      <c r="H254" s="0" t="n">
        <f aca="false">G254/2</f>
        <v>11089.956452</v>
      </c>
      <c r="I254" s="0" t="n">
        <v>139119.563718</v>
      </c>
      <c r="J254" s="0" t="n">
        <f aca="false">I254-90000</f>
        <v>49119.563718</v>
      </c>
      <c r="M254" s="0" t="n">
        <v>18955.884901</v>
      </c>
    </row>
    <row r="255" customFormat="false" ht="12.75" hidden="false" customHeight="false" outlineLevel="0" collapsed="false">
      <c r="A255" s="0" t="n">
        <v>599.89679</v>
      </c>
      <c r="B255" s="0" t="n">
        <v>14890.978461</v>
      </c>
      <c r="C255" s="0" t="n">
        <v>2121.859963</v>
      </c>
      <c r="E255" s="0" t="n">
        <v>22775.576409</v>
      </c>
      <c r="G255" s="0" t="n">
        <v>22267.263055</v>
      </c>
      <c r="H255" s="0" t="n">
        <f aca="false">G255/2</f>
        <v>11133.6315275</v>
      </c>
      <c r="I255" s="0" t="n">
        <v>139231.553098</v>
      </c>
      <c r="J255" s="0" t="n">
        <f aca="false">I255-90000</f>
        <v>49231.553098</v>
      </c>
      <c r="M255" s="0" t="n">
        <v>18948.008354</v>
      </c>
    </row>
    <row r="256" customFormat="false" ht="12.75" hidden="false" customHeight="false" outlineLevel="0" collapsed="false">
      <c r="A256" s="0" t="n">
        <v>601.474915</v>
      </c>
      <c r="B256" s="0" t="n">
        <v>14929.903984</v>
      </c>
      <c r="C256" s="0" t="n">
        <v>2090.807583</v>
      </c>
      <c r="E256" s="0" t="n">
        <v>22742.463626</v>
      </c>
      <c r="G256" s="0" t="n">
        <v>22323.945473</v>
      </c>
      <c r="H256" s="0" t="n">
        <f aca="false">G256/2</f>
        <v>11161.9727365</v>
      </c>
      <c r="I256" s="0" t="n">
        <v>139293.2454</v>
      </c>
      <c r="J256" s="0" t="n">
        <f aca="false">I256-90000</f>
        <v>49293.2454</v>
      </c>
      <c r="M256" s="0" t="n">
        <v>18922.310615</v>
      </c>
    </row>
    <row r="257" customFormat="false" ht="12.75" hidden="false" customHeight="false" outlineLevel="0" collapsed="false">
      <c r="A257" s="0" t="n">
        <v>603.052979</v>
      </c>
      <c r="B257" s="0" t="n">
        <v>14934.660609</v>
      </c>
      <c r="C257" s="0" t="n">
        <v>2076.913407</v>
      </c>
      <c r="E257" s="0" t="n">
        <v>22726.506874</v>
      </c>
      <c r="G257" s="0" t="n">
        <v>22381.208376</v>
      </c>
      <c r="H257" s="0" t="n">
        <f aca="false">G257/2</f>
        <v>11190.604188</v>
      </c>
      <c r="I257" s="0" t="n">
        <v>139342.280235</v>
      </c>
      <c r="J257" s="0" t="n">
        <f aca="false">I257-90000</f>
        <v>49342.280235</v>
      </c>
      <c r="M257" s="0" t="n">
        <v>18911.174936</v>
      </c>
    </row>
    <row r="258" customFormat="false" ht="12.75" hidden="false" customHeight="false" outlineLevel="0" collapsed="false">
      <c r="A258" s="0" t="n">
        <v>604.631104</v>
      </c>
      <c r="B258" s="0" t="n">
        <v>14909.665166</v>
      </c>
      <c r="C258" s="0" t="n">
        <v>2069.618761</v>
      </c>
      <c r="E258" s="0" t="n">
        <v>22717.153308</v>
      </c>
      <c r="G258" s="0" t="n">
        <v>22487.872506</v>
      </c>
      <c r="H258" s="0" t="n">
        <f aca="false">G258/2</f>
        <v>11243.936253</v>
      </c>
      <c r="I258" s="0" t="n">
        <v>139482.357481</v>
      </c>
      <c r="J258" s="0" t="n">
        <f aca="false">I258-90000</f>
        <v>49482.357481</v>
      </c>
      <c r="M258" s="0" t="n">
        <v>18907.903823</v>
      </c>
    </row>
    <row r="259" customFormat="false" ht="12.75" hidden="false" customHeight="false" outlineLevel="0" collapsed="false">
      <c r="A259" s="0" t="n">
        <v>606.209229</v>
      </c>
      <c r="B259" s="0" t="n">
        <v>14900.260835</v>
      </c>
      <c r="C259" s="0" t="n">
        <v>2137.290991</v>
      </c>
      <c r="E259" s="0" t="n">
        <v>22782.763427</v>
      </c>
      <c r="G259" s="0" t="n">
        <v>22610.348409</v>
      </c>
      <c r="H259" s="0" t="n">
        <f aca="false">G259/2</f>
        <v>11305.1742045</v>
      </c>
      <c r="I259" s="0" t="n">
        <v>139625.328734</v>
      </c>
      <c r="J259" s="0" t="n">
        <f aca="false">I259-90000</f>
        <v>49625.328734</v>
      </c>
      <c r="M259" s="0" t="n">
        <v>18874.455095</v>
      </c>
    </row>
    <row r="260" customFormat="false" ht="12.75" hidden="false" customHeight="false" outlineLevel="0" collapsed="false">
      <c r="A260" s="0" t="n">
        <v>607.787292</v>
      </c>
      <c r="B260" s="0" t="n">
        <v>14902.403506</v>
      </c>
      <c r="C260" s="0" t="n">
        <v>2209.808924</v>
      </c>
      <c r="E260" s="0" t="n">
        <v>22853.221024</v>
      </c>
      <c r="G260" s="0" t="n">
        <v>22786.483732</v>
      </c>
      <c r="H260" s="0" t="n">
        <f aca="false">G260/2</f>
        <v>11393.241866</v>
      </c>
      <c r="I260" s="0" t="n">
        <v>139732.236134</v>
      </c>
      <c r="J260" s="0" t="n">
        <f aca="false">I260-90000</f>
        <v>49732.236134</v>
      </c>
      <c r="M260" s="0" t="n">
        <v>18857.537169</v>
      </c>
    </row>
    <row r="261" customFormat="false" ht="12.75" hidden="false" customHeight="false" outlineLevel="0" collapsed="false">
      <c r="A261" s="0" t="n">
        <v>609.365417</v>
      </c>
      <c r="B261" s="0" t="n">
        <v>14927.496664</v>
      </c>
      <c r="C261" s="0" t="n">
        <v>2287.287715</v>
      </c>
      <c r="E261" s="0" t="n">
        <v>22928.63912</v>
      </c>
      <c r="G261" s="0" t="n">
        <v>23017.241435</v>
      </c>
      <c r="H261" s="0" t="n">
        <f aca="false">G261/2</f>
        <v>11508.6207175</v>
      </c>
      <c r="I261" s="0" t="n">
        <v>139906.749865</v>
      </c>
      <c r="J261" s="0" t="n">
        <f aca="false">I261-90000</f>
        <v>49906.749865</v>
      </c>
      <c r="M261" s="0" t="n">
        <v>18832.612191</v>
      </c>
    </row>
    <row r="262" customFormat="false" ht="12.75" hidden="false" customHeight="false" outlineLevel="0" collapsed="false">
      <c r="A262" s="0" t="n">
        <v>610.943542</v>
      </c>
      <c r="B262" s="0" t="n">
        <v>14988.873461</v>
      </c>
      <c r="C262" s="0" t="n">
        <v>2344.604476</v>
      </c>
      <c r="E262" s="0" t="n">
        <v>22983.893601</v>
      </c>
      <c r="G262" s="0" t="n">
        <v>23244.867018</v>
      </c>
      <c r="H262" s="0" t="n">
        <f aca="false">G262/2</f>
        <v>11622.433509</v>
      </c>
      <c r="I262" s="0" t="n">
        <v>140041.869115</v>
      </c>
      <c r="J262" s="0" t="n">
        <f aca="false">I262-90000</f>
        <v>50041.869115</v>
      </c>
      <c r="M262" s="0" t="n">
        <v>18805.864059</v>
      </c>
    </row>
    <row r="263" customFormat="false" ht="12.75" hidden="false" customHeight="false" outlineLevel="0" collapsed="false">
      <c r="A263" s="0" t="n">
        <v>612.521667</v>
      </c>
      <c r="B263" s="0" t="n">
        <v>15077.998153</v>
      </c>
      <c r="C263" s="0" t="n">
        <v>2393.749362</v>
      </c>
      <c r="E263" s="0" t="n">
        <v>23030.978955</v>
      </c>
      <c r="G263" s="0" t="n">
        <v>23499.5347</v>
      </c>
      <c r="H263" s="0" t="n">
        <f aca="false">G263/2</f>
        <v>11749.76735</v>
      </c>
      <c r="I263" s="0" t="n">
        <v>140084.938988</v>
      </c>
      <c r="J263" s="0" t="n">
        <f aca="false">I263-90000</f>
        <v>50084.938988</v>
      </c>
      <c r="M263" s="0" t="n">
        <v>18779.15625</v>
      </c>
    </row>
    <row r="264" customFormat="false" ht="12.75" hidden="false" customHeight="false" outlineLevel="0" collapsed="false">
      <c r="A264" s="0" t="n">
        <v>614.099731</v>
      </c>
      <c r="B264" s="0" t="n">
        <v>15115.215825</v>
      </c>
      <c r="C264" s="0" t="n">
        <v>2431.366905</v>
      </c>
      <c r="E264" s="0" t="n">
        <v>23066.535714</v>
      </c>
      <c r="G264" s="0" t="n">
        <v>23709.588313</v>
      </c>
      <c r="H264" s="0" t="n">
        <f aca="false">G264/2</f>
        <v>11854.7941565</v>
      </c>
      <c r="I264" s="0" t="n">
        <v>140089.580966</v>
      </c>
      <c r="J264" s="0" t="n">
        <f aca="false">I264-90000</f>
        <v>50089.580966</v>
      </c>
      <c r="M264" s="0" t="n">
        <v>18762.538259</v>
      </c>
    </row>
    <row r="265" customFormat="false" ht="12.75" hidden="false" customHeight="false" outlineLevel="0" collapsed="false">
      <c r="A265" s="0" t="n">
        <v>615.677856</v>
      </c>
      <c r="B265" s="0" t="n">
        <v>15119.537896</v>
      </c>
      <c r="C265" s="0" t="n">
        <v>2456.212883</v>
      </c>
      <c r="E265" s="0" t="n">
        <v>23089.32082</v>
      </c>
      <c r="G265" s="0" t="n">
        <v>23922.660359</v>
      </c>
      <c r="H265" s="0" t="n">
        <f aca="false">G265/2</f>
        <v>11961.3301795</v>
      </c>
      <c r="I265" s="0" t="n">
        <v>140184.193452</v>
      </c>
      <c r="J265" s="0" t="n">
        <f aca="false">I265-90000</f>
        <v>50184.193452</v>
      </c>
      <c r="M265" s="0" t="n">
        <v>18802.039823</v>
      </c>
    </row>
    <row r="266" customFormat="false" ht="12.75" hidden="false" customHeight="false" outlineLevel="0" collapsed="false">
      <c r="A266" s="0" t="n">
        <v>617.255981</v>
      </c>
      <c r="B266" s="0" t="n">
        <v>15134.746715</v>
      </c>
      <c r="C266" s="0" t="n">
        <v>2460.779644</v>
      </c>
      <c r="E266" s="0" t="n">
        <v>23091.827026</v>
      </c>
      <c r="G266" s="0" t="n">
        <v>24183.731627</v>
      </c>
      <c r="H266" s="0" t="n">
        <f aca="false">G266/2</f>
        <v>12091.8658135</v>
      </c>
      <c r="I266" s="0" t="n">
        <v>140307.411661</v>
      </c>
      <c r="J266" s="0" t="n">
        <f aca="false">I266-90000</f>
        <v>50307.411661</v>
      </c>
      <c r="M266" s="0" t="n">
        <v>18835.044448</v>
      </c>
    </row>
    <row r="267" customFormat="false" ht="12.75" hidden="false" customHeight="false" outlineLevel="0" collapsed="false">
      <c r="A267" s="0" t="n">
        <v>618.834106</v>
      </c>
      <c r="B267" s="0" t="n">
        <v>15150.308754</v>
      </c>
      <c r="C267" s="0" t="n">
        <v>2501.051484</v>
      </c>
      <c r="E267" s="0" t="n">
        <v>23130.037701</v>
      </c>
      <c r="G267" s="0" t="n">
        <v>24446.530235</v>
      </c>
      <c r="H267" s="0" t="n">
        <f aca="false">G267/2</f>
        <v>12223.2651175</v>
      </c>
      <c r="I267" s="0" t="n">
        <v>140478.140354</v>
      </c>
      <c r="J267" s="0" t="n">
        <f aca="false">I267-90000</f>
        <v>50478.140354</v>
      </c>
      <c r="M267" s="0" t="n">
        <v>18825.977822</v>
      </c>
    </row>
    <row r="268" customFormat="false" ht="12.75" hidden="false" customHeight="false" outlineLevel="0" collapsed="false">
      <c r="A268" s="0" t="n">
        <v>620.41217</v>
      </c>
      <c r="B268" s="0" t="n">
        <v>15186.818431</v>
      </c>
      <c r="C268" s="0" t="n">
        <v>2524.528321</v>
      </c>
      <c r="E268" s="0" t="n">
        <v>23151.452652</v>
      </c>
      <c r="G268" s="0" t="n">
        <v>24775.165263</v>
      </c>
      <c r="H268" s="0" t="n">
        <f aca="false">G268/2</f>
        <v>12387.5826315</v>
      </c>
      <c r="I268" s="0" t="n">
        <v>140658.5</v>
      </c>
      <c r="J268" s="0" t="n">
        <f aca="false">I268-90000</f>
        <v>50658.5</v>
      </c>
      <c r="M268" s="0" t="n">
        <v>18849.473104</v>
      </c>
    </row>
    <row r="269" customFormat="false" ht="12.75" hidden="false" customHeight="false" outlineLevel="0" collapsed="false">
      <c r="A269" s="0" t="n">
        <v>621.990295</v>
      </c>
      <c r="B269" s="0" t="n">
        <v>15252.244792</v>
      </c>
      <c r="C269" s="0" t="n">
        <v>2530.948598</v>
      </c>
      <c r="E269" s="0" t="n">
        <v>23155.812534</v>
      </c>
      <c r="G269" s="0" t="n">
        <v>25156.961986</v>
      </c>
      <c r="H269" s="0" t="n">
        <f aca="false">G269/2</f>
        <v>12578.480993</v>
      </c>
      <c r="I269" s="0" t="n">
        <v>140843.969223</v>
      </c>
      <c r="J269" s="0" t="n">
        <f aca="false">I269-90000</f>
        <v>50843.969223</v>
      </c>
      <c r="M269" s="0" t="n">
        <v>18861.923143</v>
      </c>
    </row>
    <row r="270" customFormat="false" ht="12.75" hidden="false" customHeight="false" outlineLevel="0" collapsed="false">
      <c r="A270" s="0" t="n">
        <v>623.56842</v>
      </c>
      <c r="B270" s="0" t="n">
        <v>15328.268187</v>
      </c>
      <c r="C270" s="0" t="n">
        <v>2503.566141</v>
      </c>
      <c r="E270" s="0" t="n">
        <v>23126.368676</v>
      </c>
      <c r="G270" s="0" t="n">
        <v>25568.4074</v>
      </c>
      <c r="H270" s="0" t="n">
        <f aca="false">G270/2</f>
        <v>12784.2037</v>
      </c>
      <c r="I270" s="0" t="n">
        <v>140980.324811</v>
      </c>
      <c r="J270" s="0" t="n">
        <f aca="false">I270-90000</f>
        <v>50980.324811</v>
      </c>
      <c r="M270" s="0" t="n">
        <v>18867.755766</v>
      </c>
    </row>
    <row r="271" customFormat="false" ht="12.75" hidden="false" customHeight="false" outlineLevel="0" collapsed="false">
      <c r="A271" s="0" t="n">
        <v>625.146484</v>
      </c>
      <c r="B271" s="0" t="n">
        <v>15419.03267</v>
      </c>
      <c r="C271" s="0" t="n">
        <v>2501.11923</v>
      </c>
      <c r="E271" s="0" t="n">
        <v>23121.861937</v>
      </c>
      <c r="G271" s="0" t="n">
        <v>26040.988898</v>
      </c>
      <c r="H271" s="0" t="n">
        <f aca="false">G271/2</f>
        <v>13020.494449</v>
      </c>
      <c r="I271" s="0" t="n">
        <v>141086.639137</v>
      </c>
      <c r="J271" s="0" t="n">
        <f aca="false">I271-90000</f>
        <v>51086.639137</v>
      </c>
      <c r="M271" s="0" t="n">
        <v>18876.159167</v>
      </c>
    </row>
    <row r="272" customFormat="false" ht="12.75" hidden="false" customHeight="false" outlineLevel="0" collapsed="false">
      <c r="A272" s="0" t="n">
        <v>626.724609</v>
      </c>
      <c r="B272" s="0" t="n">
        <v>15465.430334</v>
      </c>
      <c r="C272" s="0" t="n">
        <v>2528.902709</v>
      </c>
      <c r="E272" s="0" t="n">
        <v>23147.584948</v>
      </c>
      <c r="G272" s="0" t="n">
        <v>26471.640591</v>
      </c>
      <c r="H272" s="0" t="n">
        <f aca="false">G272/2</f>
        <v>13235.8202955</v>
      </c>
      <c r="I272" s="0" t="n">
        <v>141172.084821</v>
      </c>
      <c r="J272" s="0" t="n">
        <f aca="false">I272-90000</f>
        <v>51172.084821</v>
      </c>
      <c r="M272" s="0" t="n">
        <v>18876.893906</v>
      </c>
    </row>
    <row r="273" customFormat="false" ht="12.75" hidden="false" customHeight="false" outlineLevel="0" collapsed="false">
      <c r="A273" s="0" t="n">
        <v>628.302734</v>
      </c>
      <c r="B273" s="0" t="n">
        <v>15489.691837</v>
      </c>
      <c r="C273" s="0" t="n">
        <v>2562.061267</v>
      </c>
      <c r="E273" s="0" t="n">
        <v>23178.682292</v>
      </c>
      <c r="G273" s="0" t="n">
        <v>26896.998377</v>
      </c>
      <c r="H273" s="0" t="n">
        <f aca="false">G273/2</f>
        <v>13448.4991885</v>
      </c>
      <c r="I273" s="0" t="n">
        <v>141346.596726</v>
      </c>
      <c r="J273" s="0" t="n">
        <f aca="false">I273-90000</f>
        <v>51346.596726</v>
      </c>
      <c r="M273" s="0" t="n">
        <v>18892.562931</v>
      </c>
    </row>
    <row r="274" customFormat="false" ht="12.75" hidden="false" customHeight="false" outlineLevel="0" collapsed="false">
      <c r="A274" s="0" t="n">
        <v>629.880859</v>
      </c>
      <c r="B274" s="0" t="n">
        <v>15532.770178</v>
      </c>
      <c r="C274" s="0" t="n">
        <v>2566.440528</v>
      </c>
      <c r="E274" s="0" t="n">
        <v>23181.000719</v>
      </c>
      <c r="G274" s="0" t="n">
        <v>27311.239177</v>
      </c>
      <c r="H274" s="0" t="n">
        <f aca="false">G274/2</f>
        <v>13655.6195885</v>
      </c>
      <c r="I274" s="0" t="n">
        <v>141575.391775</v>
      </c>
      <c r="J274" s="0" t="n">
        <f aca="false">I274-90000</f>
        <v>51575.391775</v>
      </c>
      <c r="M274" s="0" t="n">
        <v>18920.509842</v>
      </c>
    </row>
    <row r="275" customFormat="false" ht="12.75" hidden="false" customHeight="false" outlineLevel="0" collapsed="false">
      <c r="A275" s="0" t="n">
        <v>631.458923</v>
      </c>
      <c r="B275" s="0" t="n">
        <v>15550.943917</v>
      </c>
      <c r="C275" s="0" t="n">
        <v>2623.960414</v>
      </c>
      <c r="E275" s="0" t="n">
        <v>23236.45961</v>
      </c>
      <c r="G275" s="0" t="n">
        <v>27617.266902</v>
      </c>
      <c r="H275" s="0" t="n">
        <f aca="false">G275/2</f>
        <v>13808.633451</v>
      </c>
      <c r="I275" s="0" t="n">
        <v>141825.545252</v>
      </c>
      <c r="J275" s="0" t="n">
        <f aca="false">I275-90000</f>
        <v>51825.545252</v>
      </c>
      <c r="M275" s="0" t="n">
        <v>18911.37823</v>
      </c>
    </row>
    <row r="276" customFormat="false" ht="12.75" hidden="false" customHeight="false" outlineLevel="0" collapsed="false">
      <c r="A276" s="0" t="n">
        <v>633.037048</v>
      </c>
      <c r="B276" s="0" t="n">
        <v>15585.05484</v>
      </c>
      <c r="C276" s="0" t="n">
        <v>2686.062252</v>
      </c>
      <c r="E276" s="0" t="n">
        <v>23296.50055</v>
      </c>
      <c r="G276" s="0" t="n">
        <v>27826.774655</v>
      </c>
      <c r="H276" s="0" t="n">
        <f aca="false">G276/2</f>
        <v>13913.3873275</v>
      </c>
      <c r="I276" s="0" t="n">
        <v>142027.952922</v>
      </c>
      <c r="J276" s="0" t="n">
        <f aca="false">I276-90000</f>
        <v>52027.952922</v>
      </c>
      <c r="M276" s="0" t="n">
        <v>18869.438295</v>
      </c>
    </row>
    <row r="277" customFormat="false" ht="12.75" hidden="false" customHeight="false" outlineLevel="0" collapsed="false">
      <c r="A277" s="0" t="n">
        <v>634.615173</v>
      </c>
      <c r="B277" s="0" t="n">
        <v>15608.50657</v>
      </c>
      <c r="C277" s="0" t="n">
        <v>2689.123154</v>
      </c>
      <c r="E277" s="0" t="n">
        <v>23297.50022</v>
      </c>
      <c r="G277" s="0" t="n">
        <v>27953.262818</v>
      </c>
      <c r="H277" s="0" t="n">
        <f aca="false">G277/2</f>
        <v>13976.631409</v>
      </c>
      <c r="I277" s="0" t="n">
        <v>142135.887243</v>
      </c>
      <c r="J277" s="0" t="n">
        <f aca="false">I277-90000</f>
        <v>52135.887243</v>
      </c>
      <c r="M277" s="0" t="n">
        <v>18886.281715</v>
      </c>
    </row>
    <row r="278" customFormat="false" ht="12.75" hidden="false" customHeight="false" outlineLevel="0" collapsed="false">
      <c r="A278" s="0" t="n">
        <v>636.193237</v>
      </c>
      <c r="B278" s="0" t="n">
        <v>15644.370193</v>
      </c>
      <c r="C278" s="0" t="n">
        <v>2676.971165</v>
      </c>
      <c r="E278" s="0" t="n">
        <v>23283.288056</v>
      </c>
      <c r="G278" s="0" t="n">
        <v>28022.325741</v>
      </c>
      <c r="H278" s="0" t="n">
        <f aca="false">G278/2</f>
        <v>14011.1628705</v>
      </c>
      <c r="I278" s="0" t="n">
        <v>142211.688515</v>
      </c>
      <c r="J278" s="0" t="n">
        <f aca="false">I278-90000</f>
        <v>52211.688515</v>
      </c>
      <c r="M278" s="0" t="n">
        <v>18942.229767</v>
      </c>
    </row>
    <row r="279" customFormat="false" ht="12.75" hidden="false" customHeight="false" outlineLevel="0" collapsed="false">
      <c r="A279" s="0" t="n">
        <v>637.771362</v>
      </c>
      <c r="B279" s="0" t="n">
        <v>15702.642092</v>
      </c>
      <c r="C279" s="0" t="n">
        <v>2687.297612</v>
      </c>
      <c r="E279" s="0" t="n">
        <v>23291.552887</v>
      </c>
      <c r="G279" s="0" t="n">
        <v>28019.146713</v>
      </c>
      <c r="H279" s="0" t="n">
        <f aca="false">G279/2</f>
        <v>14009.5733565</v>
      </c>
      <c r="I279" s="0" t="n">
        <v>142126.180262</v>
      </c>
      <c r="J279" s="0" t="n">
        <f aca="false">I279-90000</f>
        <v>52126.180262</v>
      </c>
      <c r="M279" s="0" t="n">
        <v>18972.006654</v>
      </c>
    </row>
    <row r="280" customFormat="false" ht="12.75" hidden="false" customHeight="false" outlineLevel="0" collapsed="false">
      <c r="A280" s="0" t="n">
        <v>639.349487</v>
      </c>
      <c r="B280" s="0" t="n">
        <v>15809.943047</v>
      </c>
      <c r="C280" s="0" t="n">
        <v>2678.622186</v>
      </c>
      <c r="E280" s="0" t="n">
        <v>23280.816491</v>
      </c>
      <c r="G280" s="0" t="n">
        <v>28050.518212</v>
      </c>
      <c r="H280" s="0" t="n">
        <f aca="false">G280/2</f>
        <v>14025.259106</v>
      </c>
      <c r="I280" s="0" t="n">
        <v>141926.188109</v>
      </c>
      <c r="J280" s="0" t="n">
        <f aca="false">I280-90000</f>
        <v>51926.188109</v>
      </c>
      <c r="M280" s="0" t="n">
        <v>19011.83045</v>
      </c>
    </row>
    <row r="281" customFormat="false" ht="12.75" hidden="false" customHeight="false" outlineLevel="0" collapsed="false">
      <c r="A281" s="0" t="n">
        <v>640.927612</v>
      </c>
      <c r="B281" s="0" t="n">
        <v>15903.098886</v>
      </c>
      <c r="C281" s="0" t="n">
        <v>2606.007307</v>
      </c>
      <c r="E281" s="0" t="n">
        <v>23206.141166</v>
      </c>
      <c r="G281" s="0" t="n">
        <v>28024.330704</v>
      </c>
      <c r="H281" s="0" t="n">
        <f aca="false">G281/2</f>
        <v>14012.165352</v>
      </c>
      <c r="I281" s="0" t="n">
        <v>141861.243574</v>
      </c>
      <c r="J281" s="0" t="n">
        <f aca="false">I281-90000</f>
        <v>51861.243574</v>
      </c>
      <c r="M281" s="0" t="n">
        <v>19053.340495</v>
      </c>
    </row>
    <row r="282" customFormat="false" ht="12.75" hidden="false" customHeight="false" outlineLevel="0" collapsed="false">
      <c r="A282" s="0" t="n">
        <v>642.505676</v>
      </c>
      <c r="B282" s="0" t="n">
        <v>16032.651845</v>
      </c>
      <c r="C282" s="0" t="n">
        <v>2551.11899</v>
      </c>
      <c r="E282" s="0" t="n">
        <v>23149.191964</v>
      </c>
      <c r="G282" s="0" t="n">
        <v>27901.513486</v>
      </c>
      <c r="H282" s="0" t="n">
        <f aca="false">G282/2</f>
        <v>13950.756743</v>
      </c>
      <c r="I282" s="0" t="n">
        <v>141781.767519</v>
      </c>
      <c r="J282" s="0" t="n">
        <f aca="false">I282-90000</f>
        <v>51781.767519</v>
      </c>
      <c r="M282" s="0" t="n">
        <v>19106.604226</v>
      </c>
    </row>
    <row r="283" customFormat="false" ht="12.75" hidden="false" customHeight="false" outlineLevel="0" collapsed="false">
      <c r="A283" s="0" t="n">
        <v>644.083801</v>
      </c>
      <c r="B283" s="0" t="n">
        <v>16133.382711</v>
      </c>
      <c r="C283" s="0" t="n">
        <v>2595.787234</v>
      </c>
      <c r="E283" s="0" t="n">
        <v>23191.798566</v>
      </c>
      <c r="G283" s="0" t="n">
        <v>27726.674496</v>
      </c>
      <c r="H283" s="0" t="n">
        <f aca="false">G283/2</f>
        <v>13863.337248</v>
      </c>
      <c r="I283" s="0" t="n">
        <v>141628.059321</v>
      </c>
      <c r="J283" s="0" t="n">
        <f aca="false">I283-90000</f>
        <v>51628.059321</v>
      </c>
      <c r="M283" s="0" t="n">
        <v>19093.280802</v>
      </c>
    </row>
    <row r="284" customFormat="false" ht="12.75" hidden="false" customHeight="false" outlineLevel="0" collapsed="false">
      <c r="A284" s="0" t="n">
        <v>645.661926</v>
      </c>
      <c r="B284" s="0" t="n">
        <v>16192.173528</v>
      </c>
      <c r="C284" s="0" t="n">
        <v>2692.68798</v>
      </c>
      <c r="E284" s="0" t="n">
        <v>23286.637995</v>
      </c>
      <c r="G284" s="0" t="n">
        <v>27470.9155</v>
      </c>
      <c r="H284" s="0" t="n">
        <f aca="false">G284/2</f>
        <v>13735.45775</v>
      </c>
      <c r="I284" s="0" t="n">
        <v>141377.047687</v>
      </c>
      <c r="J284" s="0" t="n">
        <f aca="false">I284-90000</f>
        <v>51377.047687</v>
      </c>
      <c r="M284" s="0" t="n">
        <v>19013.002291</v>
      </c>
    </row>
    <row r="285" customFormat="false" ht="12.75" hidden="false" customHeight="false" outlineLevel="0" collapsed="false">
      <c r="A285" s="0" t="n">
        <v>647.240051</v>
      </c>
      <c r="B285" s="0" t="n">
        <v>16216.629485</v>
      </c>
      <c r="C285" s="0" t="n">
        <v>2751.215678</v>
      </c>
      <c r="E285" s="0" t="n">
        <v>23343.105046</v>
      </c>
      <c r="G285" s="0" t="n">
        <v>27163.306759</v>
      </c>
      <c r="H285" s="0" t="n">
        <f aca="false">G285/2</f>
        <v>13581.6533795</v>
      </c>
      <c r="I285" s="0" t="n">
        <v>141109.347673</v>
      </c>
      <c r="J285" s="0" t="n">
        <f aca="false">I285-90000</f>
        <v>51109.347673</v>
      </c>
      <c r="M285" s="0" t="n">
        <v>18982.498098</v>
      </c>
    </row>
    <row r="286" customFormat="false" ht="12.75" hidden="false" customHeight="false" outlineLevel="0" collapsed="false">
      <c r="A286" s="0" t="n">
        <v>648.818115</v>
      </c>
      <c r="B286" s="0" t="n">
        <v>16229.383075</v>
      </c>
      <c r="C286" s="0" t="n">
        <v>2790.112518</v>
      </c>
      <c r="E286" s="0" t="n">
        <v>23379.941736</v>
      </c>
      <c r="G286" s="0" t="n">
        <v>26819.401338</v>
      </c>
      <c r="H286" s="0" t="n">
        <f aca="false">G286/2</f>
        <v>13409.700669</v>
      </c>
      <c r="I286" s="0" t="n">
        <v>140943.54816</v>
      </c>
      <c r="J286" s="0" t="n">
        <f aca="false">I286-90000</f>
        <v>50943.54816</v>
      </c>
      <c r="M286" s="0" t="n">
        <v>18973.682714</v>
      </c>
    </row>
    <row r="287" customFormat="false" ht="12.75" hidden="false" customHeight="false" outlineLevel="0" collapsed="false">
      <c r="A287" s="0" t="n">
        <v>650.39624</v>
      </c>
      <c r="B287" s="0" t="n">
        <v>16224.57624</v>
      </c>
      <c r="C287" s="0" t="n">
        <v>2820.065918</v>
      </c>
      <c r="E287" s="0" t="n">
        <v>23407.833612</v>
      </c>
      <c r="G287" s="0" t="n">
        <v>26517.835557</v>
      </c>
      <c r="H287" s="0" t="n">
        <f aca="false">G287/2</f>
        <v>13258.9177785</v>
      </c>
      <c r="I287" s="0" t="n">
        <v>140794.227543</v>
      </c>
      <c r="J287" s="0" t="n">
        <f aca="false">I287-90000</f>
        <v>50794.227543</v>
      </c>
      <c r="M287" s="0" t="n">
        <v>18940.216383</v>
      </c>
    </row>
    <row r="288" customFormat="false" ht="12.75" hidden="false" customHeight="false" outlineLevel="0" collapsed="false">
      <c r="A288" s="0" t="n">
        <v>651.974365</v>
      </c>
      <c r="B288" s="0" t="n">
        <v>16234.851867</v>
      </c>
      <c r="C288" s="0" t="n">
        <v>2782.292836</v>
      </c>
      <c r="E288" s="0" t="n">
        <v>23368.00049</v>
      </c>
      <c r="G288" s="0" t="n">
        <v>26354.802007</v>
      </c>
      <c r="H288" s="0" t="n">
        <f aca="false">G288/2</f>
        <v>13177.4010035</v>
      </c>
      <c r="I288" s="0" t="n">
        <v>140766.577922</v>
      </c>
      <c r="J288" s="0" t="n">
        <f aca="false">I288-90000</f>
        <v>50766.577922</v>
      </c>
      <c r="M288" s="0" t="n">
        <v>18918.463601</v>
      </c>
    </row>
    <row r="289" customFormat="false" ht="12.75" hidden="false" customHeight="false" outlineLevel="0" collapsed="false">
      <c r="A289" s="0" t="n">
        <v>653.552429</v>
      </c>
      <c r="B289" s="0" t="n">
        <v>16211.203556</v>
      </c>
      <c r="C289" s="0" t="n">
        <v>2679.976784</v>
      </c>
      <c r="E289" s="0" t="n">
        <v>23263.623436</v>
      </c>
      <c r="G289" s="0" t="n">
        <v>26174.611709</v>
      </c>
      <c r="H289" s="0" t="n">
        <f aca="false">G289/2</f>
        <v>13087.3058545</v>
      </c>
      <c r="I289" s="0" t="n">
        <v>140876.328937</v>
      </c>
      <c r="J289" s="0" t="n">
        <f aca="false">I289-90000</f>
        <v>50876.328937</v>
      </c>
      <c r="M289" s="0" t="n">
        <v>18884.484274</v>
      </c>
    </row>
    <row r="290" customFormat="false" ht="12.75" hidden="false" customHeight="false" outlineLevel="0" collapsed="false">
      <c r="A290" s="0" t="n">
        <v>655.130554</v>
      </c>
      <c r="B290" s="0" t="n">
        <v>16191.428821</v>
      </c>
      <c r="C290" s="0" t="n">
        <v>2580.78956</v>
      </c>
      <c r="E290" s="0" t="n">
        <v>23162.375736</v>
      </c>
      <c r="G290" s="0" t="n">
        <v>25964.370764</v>
      </c>
      <c r="H290" s="0" t="n">
        <f aca="false">G290/2</f>
        <v>12982.185382</v>
      </c>
      <c r="I290" s="0" t="n">
        <v>140896.144278</v>
      </c>
      <c r="J290" s="0" t="n">
        <f aca="false">I290-90000</f>
        <v>50896.144278</v>
      </c>
      <c r="M290" s="0" t="n">
        <v>18871.585642</v>
      </c>
    </row>
    <row r="291" customFormat="false" ht="12.75" hidden="false" customHeight="false" outlineLevel="0" collapsed="false">
      <c r="A291" s="0" t="n">
        <v>656.708679</v>
      </c>
      <c r="B291" s="0" t="n">
        <v>16123.364486</v>
      </c>
      <c r="C291" s="0" t="n">
        <v>2509.793821</v>
      </c>
      <c r="E291" s="0" t="n">
        <v>23089.318317</v>
      </c>
      <c r="G291" s="0" t="n">
        <v>25790.03869</v>
      </c>
      <c r="H291" s="0" t="n">
        <f aca="false">G291/2</f>
        <v>12895.019345</v>
      </c>
      <c r="I291" s="0" t="n">
        <v>140942.504329</v>
      </c>
      <c r="J291" s="0" t="n">
        <f aca="false">I291-90000</f>
        <v>50942.504329</v>
      </c>
      <c r="M291" s="0" t="n">
        <v>18848.723755</v>
      </c>
    </row>
    <row r="292" customFormat="false" ht="12.75" hidden="false" customHeight="false" outlineLevel="0" collapsed="false">
      <c r="A292" s="0" t="n">
        <v>658.286804</v>
      </c>
      <c r="B292" s="0" t="n">
        <v>16012.245929</v>
      </c>
      <c r="C292" s="0" t="n">
        <v>2468.030504</v>
      </c>
      <c r="E292" s="0" t="n">
        <v>23045.49491</v>
      </c>
      <c r="G292" s="0" t="n">
        <v>25655.337722</v>
      </c>
      <c r="H292" s="0" t="n">
        <f aca="false">G292/2</f>
        <v>12827.668861</v>
      </c>
      <c r="I292" s="0" t="n">
        <v>140921.4699</v>
      </c>
      <c r="J292" s="0" t="n">
        <f aca="false">I292-90000</f>
        <v>50921.4699</v>
      </c>
      <c r="M292" s="0" t="n">
        <v>18804.428089</v>
      </c>
    </row>
    <row r="293" customFormat="false" ht="12.75" hidden="false" customHeight="false" outlineLevel="0" collapsed="false">
      <c r="A293" s="0" t="n">
        <v>659.864868</v>
      </c>
      <c r="B293" s="0" t="n">
        <v>15897.407687</v>
      </c>
      <c r="C293" s="0" t="n">
        <v>2412.673437</v>
      </c>
      <c r="E293" s="0" t="n">
        <v>22988.076349</v>
      </c>
      <c r="G293" s="0" t="n">
        <v>25539.282163</v>
      </c>
      <c r="H293" s="0" t="n">
        <f aca="false">G293/2</f>
        <v>12769.6410815</v>
      </c>
      <c r="I293" s="0" t="n">
        <v>140885.522457</v>
      </c>
      <c r="J293" s="0" t="n">
        <f aca="false">I293-90000</f>
        <v>50885.522457</v>
      </c>
      <c r="M293" s="0" t="n">
        <v>18782.094858</v>
      </c>
    </row>
    <row r="294" customFormat="false" ht="12.75" hidden="false" customHeight="false" outlineLevel="0" collapsed="false">
      <c r="A294" s="0" t="n">
        <v>661.442993</v>
      </c>
      <c r="B294" s="0" t="n">
        <v>15809.893779</v>
      </c>
      <c r="C294" s="0" t="n">
        <v>2365.820197</v>
      </c>
      <c r="E294" s="0" t="n">
        <v>22939.161704</v>
      </c>
      <c r="G294" s="0" t="n">
        <v>25406.144328</v>
      </c>
      <c r="H294" s="0" t="n">
        <f aca="false">G294/2</f>
        <v>12703.072164</v>
      </c>
      <c r="I294" s="0" t="n">
        <v>141010.782129</v>
      </c>
      <c r="J294" s="0" t="n">
        <f aca="false">I294-90000</f>
        <v>51010.782129</v>
      </c>
      <c r="M294" s="0" t="n">
        <v>18812.251852</v>
      </c>
    </row>
    <row r="295" customFormat="false" ht="12.75" hidden="false" customHeight="false" outlineLevel="0" collapsed="false">
      <c r="A295" s="0" t="n">
        <v>663.021118</v>
      </c>
      <c r="B295" s="0" t="n">
        <v>15764.895867</v>
      </c>
      <c r="C295" s="0" t="n">
        <v>2384.127192</v>
      </c>
      <c r="E295" s="0" t="n">
        <v>22955.407358</v>
      </c>
      <c r="G295" s="0" t="n">
        <v>25347.174648</v>
      </c>
      <c r="H295" s="0" t="n">
        <f aca="false">G295/2</f>
        <v>12673.587324</v>
      </c>
      <c r="I295" s="0" t="n">
        <v>141085.17891</v>
      </c>
      <c r="J295" s="0" t="n">
        <f aca="false">I295-90000</f>
        <v>51085.17891</v>
      </c>
      <c r="M295" s="0" t="n">
        <v>18838.308272</v>
      </c>
    </row>
    <row r="296" customFormat="false" ht="12.75" hidden="false" customHeight="false" outlineLevel="0" collapsed="false">
      <c r="A296" s="0" t="n">
        <v>664.599182</v>
      </c>
      <c r="B296" s="0" t="n">
        <v>15716.899143</v>
      </c>
      <c r="C296" s="0" t="n">
        <v>2386.594344</v>
      </c>
      <c r="E296" s="0" t="n">
        <v>22955.813599</v>
      </c>
      <c r="G296" s="0" t="n">
        <v>25403.275298</v>
      </c>
      <c r="H296" s="0" t="n">
        <f aca="false">G296/2</f>
        <v>12701.637649</v>
      </c>
      <c r="I296" s="0" t="n">
        <v>141169.032873</v>
      </c>
      <c r="J296" s="0" t="n">
        <f aca="false">I296-90000</f>
        <v>51169.032873</v>
      </c>
      <c r="M296" s="0" t="n">
        <v>18853.71793</v>
      </c>
    </row>
    <row r="297" customFormat="false" ht="12.75" hidden="false" customHeight="false" outlineLevel="0" collapsed="false">
      <c r="A297" s="0" t="n">
        <v>666.177307</v>
      </c>
      <c r="B297" s="0" t="n">
        <v>15759.689618</v>
      </c>
      <c r="C297" s="0" t="n">
        <v>2437.03212</v>
      </c>
      <c r="E297" s="0" t="n">
        <v>23004.191017</v>
      </c>
      <c r="G297" s="0" t="n">
        <v>25505.988873</v>
      </c>
      <c r="H297" s="0" t="n">
        <f aca="false">G297/2</f>
        <v>12752.9944365</v>
      </c>
      <c r="I297" s="0" t="n">
        <v>141419.327313</v>
      </c>
      <c r="J297" s="0" t="n">
        <f aca="false">I297-90000</f>
        <v>51419.327313</v>
      </c>
      <c r="M297" s="0" t="n">
        <v>18809.200927</v>
      </c>
    </row>
    <row r="298" customFormat="false" ht="12.75" hidden="false" customHeight="false" outlineLevel="0" collapsed="false">
      <c r="A298" s="0" t="n">
        <v>667.755432</v>
      </c>
      <c r="B298" s="0" t="n">
        <v>15827.831617</v>
      </c>
      <c r="C298" s="0" t="n">
        <v>2473.7356</v>
      </c>
      <c r="E298" s="0" t="n">
        <v>23038.833798</v>
      </c>
      <c r="G298" s="0" t="n">
        <v>25604.091053</v>
      </c>
      <c r="H298" s="0" t="n">
        <f aca="false">G298/2</f>
        <v>12802.0455265</v>
      </c>
      <c r="I298" s="0" t="n">
        <v>141691.228355</v>
      </c>
      <c r="J298" s="0" t="n">
        <f aca="false">I298-90000</f>
        <v>51691.228355</v>
      </c>
      <c r="M298" s="0" t="n">
        <v>18806.670759</v>
      </c>
    </row>
    <row r="299" customFormat="false" ht="12.75" hidden="false" customHeight="false" outlineLevel="0" collapsed="false">
      <c r="A299" s="0" t="n">
        <v>669.333557</v>
      </c>
      <c r="B299" s="0" t="n">
        <v>15860.386258</v>
      </c>
      <c r="C299" s="0" t="n">
        <v>2495.569939</v>
      </c>
      <c r="E299" s="0" t="n">
        <v>23058.607101</v>
      </c>
      <c r="G299" s="0" t="n">
        <v>25724.33899</v>
      </c>
      <c r="H299" s="0" t="n">
        <f aca="false">G299/2</f>
        <v>12862.169495</v>
      </c>
      <c r="I299" s="0" t="n">
        <v>142005.868845</v>
      </c>
      <c r="J299" s="0" t="n">
        <f aca="false">I299-90000</f>
        <v>52005.868845</v>
      </c>
      <c r="M299" s="0" t="n">
        <v>18770.747878</v>
      </c>
    </row>
    <row r="300" customFormat="false" ht="12.75" hidden="false" customHeight="false" outlineLevel="0" collapsed="false">
      <c r="A300" s="0" t="n">
        <v>670.911621</v>
      </c>
      <c r="B300" s="0" t="n">
        <v>15900.025636</v>
      </c>
      <c r="C300" s="0" t="n">
        <v>2507.160138</v>
      </c>
      <c r="E300" s="0" t="n">
        <v>23068.137454</v>
      </c>
      <c r="G300" s="0" t="n">
        <v>25922.584475</v>
      </c>
      <c r="H300" s="0" t="n">
        <f aca="false">G300/2</f>
        <v>12961.2922375</v>
      </c>
      <c r="I300" s="0" t="n">
        <v>142424.35207</v>
      </c>
      <c r="J300" s="0" t="n">
        <f aca="false">I300-90000</f>
        <v>52424.35207</v>
      </c>
      <c r="M300" s="0" t="n">
        <v>18751.62314</v>
      </c>
    </row>
    <row r="301" customFormat="false" ht="12.75" hidden="false" customHeight="false" outlineLevel="0" collapsed="false">
      <c r="A301" s="0" t="n">
        <v>672.489746</v>
      </c>
      <c r="B301" s="0" t="n">
        <v>15948.087472</v>
      </c>
      <c r="C301" s="0" t="n">
        <v>2520.646741</v>
      </c>
      <c r="E301" s="0" t="n">
        <v>23079.562077</v>
      </c>
      <c r="G301" s="0" t="n">
        <v>26213.798498</v>
      </c>
      <c r="H301" s="0" t="n">
        <f aca="false">G301/2</f>
        <v>13106.899249</v>
      </c>
      <c r="I301" s="0" t="n">
        <v>142984.169372</v>
      </c>
      <c r="J301" s="0" t="n">
        <f aca="false">I301-90000</f>
        <v>52984.169372</v>
      </c>
      <c r="M301" s="0" t="n">
        <v>18727.402251</v>
      </c>
    </row>
    <row r="302" customFormat="false" ht="12.75" hidden="false" customHeight="false" outlineLevel="0" collapsed="false">
      <c r="A302" s="0" t="n">
        <v>674.067871</v>
      </c>
      <c r="B302" s="0" t="n">
        <v>15996.816487</v>
      </c>
      <c r="C302" s="0" t="n">
        <v>2586.123659</v>
      </c>
      <c r="E302" s="0" t="n">
        <v>23142.978803</v>
      </c>
      <c r="G302" s="0" t="n">
        <v>26525.942362</v>
      </c>
      <c r="H302" s="0" t="n">
        <f aca="false">G302/2</f>
        <v>13262.971181</v>
      </c>
      <c r="I302" s="0" t="n">
        <v>143705.948255</v>
      </c>
      <c r="J302" s="0" t="n">
        <f aca="false">I302-90000</f>
        <v>53705.948255</v>
      </c>
      <c r="M302" s="0" t="n">
        <v>18754.156563</v>
      </c>
    </row>
    <row r="303" customFormat="false" ht="12.75" hidden="false" customHeight="false" outlineLevel="0" collapsed="false">
      <c r="A303" s="0" t="n">
        <v>675.645996</v>
      </c>
      <c r="B303" s="0" t="n">
        <v>16036.532768</v>
      </c>
      <c r="C303" s="0" t="n">
        <v>2706.749014</v>
      </c>
      <c r="E303" s="0" t="n">
        <v>23261.543696</v>
      </c>
      <c r="G303" s="0" t="n">
        <v>26736.105849</v>
      </c>
      <c r="H303" s="0" t="n">
        <f aca="false">G303/2</f>
        <v>13368.0529245</v>
      </c>
      <c r="I303" s="0" t="n">
        <v>144345.956101</v>
      </c>
      <c r="J303" s="0" t="n">
        <f aca="false">I303-90000</f>
        <v>54345.956101</v>
      </c>
      <c r="M303" s="0" t="n">
        <v>18782.101004</v>
      </c>
    </row>
    <row r="304" customFormat="false" ht="12.75" hidden="false" customHeight="false" outlineLevel="0" collapsed="false">
      <c r="A304" s="0" t="n">
        <v>677.22406</v>
      </c>
      <c r="B304" s="0" t="n">
        <v>16040.643483</v>
      </c>
      <c r="C304" s="0" t="n">
        <v>2767.458353</v>
      </c>
      <c r="E304" s="0" t="n">
        <v>23320.191914</v>
      </c>
      <c r="G304" s="0" t="n">
        <v>26916.38091</v>
      </c>
      <c r="H304" s="0" t="n">
        <f aca="false">G304/2</f>
        <v>13458.190455</v>
      </c>
      <c r="I304" s="0" t="n">
        <v>144870.563312</v>
      </c>
      <c r="J304" s="0" t="n">
        <f aca="false">I304-90000</f>
        <v>54870.563312</v>
      </c>
      <c r="M304" s="0" t="n">
        <v>18801.632415</v>
      </c>
    </row>
    <row r="305" customFormat="false" ht="12.75" hidden="false" customHeight="false" outlineLevel="0" collapsed="false">
      <c r="A305" s="0" t="n">
        <v>678.802185</v>
      </c>
      <c r="B305" s="0" t="n">
        <v>16098.193541</v>
      </c>
      <c r="C305" s="0" t="n">
        <v>2816.345347</v>
      </c>
      <c r="E305" s="0" t="n">
        <v>23367.017477</v>
      </c>
      <c r="G305" s="0" t="n">
        <v>26981.964869</v>
      </c>
      <c r="H305" s="0" t="n">
        <f aca="false">G305/2</f>
        <v>13490.9824345</v>
      </c>
      <c r="I305" s="0" t="n">
        <v>145348.293358</v>
      </c>
      <c r="J305" s="0" t="n">
        <f aca="false">I305-90000</f>
        <v>55348.293358</v>
      </c>
      <c r="M305" s="0" t="n">
        <v>18784.789976</v>
      </c>
    </row>
    <row r="306" customFormat="false" ht="12.75" hidden="false" customHeight="false" outlineLevel="0" collapsed="false">
      <c r="A306" s="0" t="n">
        <v>680.38031</v>
      </c>
      <c r="B306" s="0" t="n">
        <v>16147.301187</v>
      </c>
      <c r="C306" s="0" t="n">
        <v>2774.904296</v>
      </c>
      <c r="E306" s="0" t="n">
        <v>23323.515168</v>
      </c>
      <c r="G306" s="0" t="n">
        <v>26843.290086</v>
      </c>
      <c r="H306" s="0" t="n">
        <f aca="false">G306/2</f>
        <v>13421.645043</v>
      </c>
      <c r="I306" s="0" t="n">
        <v>145470.624188</v>
      </c>
      <c r="J306" s="0" t="n">
        <f aca="false">I306-90000</f>
        <v>55470.624188</v>
      </c>
      <c r="M306" s="0" t="n">
        <v>18812.98971</v>
      </c>
    </row>
    <row r="307" customFormat="false" ht="12.75" hidden="false" customHeight="false" outlineLevel="0" collapsed="false">
      <c r="A307" s="0" t="n">
        <v>681.958374</v>
      </c>
      <c r="B307" s="0" t="n">
        <v>16171.235275</v>
      </c>
      <c r="C307" s="0" t="n">
        <v>2695.961292</v>
      </c>
      <c r="E307" s="0" t="n">
        <v>23242.511245</v>
      </c>
      <c r="G307" s="0" t="n">
        <v>26559.965047</v>
      </c>
      <c r="H307" s="0" t="n">
        <f aca="false">G307/2</f>
        <v>13279.9825235</v>
      </c>
      <c r="I307" s="0" t="n">
        <v>145168.382779</v>
      </c>
      <c r="J307" s="0" t="n">
        <f aca="false">I307-90000</f>
        <v>55168.382779</v>
      </c>
      <c r="M307" s="0" t="n">
        <v>18804.056455</v>
      </c>
    </row>
    <row r="308" customFormat="false" ht="12.75" hidden="false" customHeight="false" outlineLevel="0" collapsed="false">
      <c r="A308" s="0" t="n">
        <v>683.536499</v>
      </c>
      <c r="B308" s="0" t="n">
        <v>16181.427975</v>
      </c>
      <c r="C308" s="0" t="n">
        <v>2727.928364</v>
      </c>
      <c r="E308" s="0" t="n">
        <v>23272.418789</v>
      </c>
      <c r="G308" s="0" t="n">
        <v>26241.858318</v>
      </c>
      <c r="H308" s="0" t="n">
        <f aca="false">G308/2</f>
        <v>13120.929159</v>
      </c>
      <c r="I308" s="0" t="n">
        <v>144506.729911</v>
      </c>
      <c r="J308" s="0" t="n">
        <f aca="false">I308-90000</f>
        <v>54506.729911</v>
      </c>
      <c r="M308" s="0" t="n">
        <v>18783.457775</v>
      </c>
    </row>
    <row r="309" customFormat="false" ht="12.75" hidden="false" customHeight="false" outlineLevel="0" collapsed="false">
      <c r="A309" s="0" t="n">
        <v>685.114624</v>
      </c>
      <c r="B309" s="0" t="n">
        <v>16178.916992</v>
      </c>
      <c r="C309" s="0" t="n">
        <v>2855.907234</v>
      </c>
      <c r="E309" s="0" t="n">
        <v>23398.336233</v>
      </c>
      <c r="G309" s="0" t="n">
        <v>25990.659556</v>
      </c>
      <c r="H309" s="0" t="n">
        <f aca="false">G309/2</f>
        <v>12995.329778</v>
      </c>
      <c r="I309" s="0" t="n">
        <v>143663.916734</v>
      </c>
      <c r="J309" s="0" t="n">
        <f aca="false">I309-90000</f>
        <v>53663.916734</v>
      </c>
      <c r="M309" s="0" t="n">
        <v>18737.09408</v>
      </c>
    </row>
    <row r="310" customFormat="false" ht="12.75" hidden="false" customHeight="false" outlineLevel="0" collapsed="false">
      <c r="A310" s="0" t="n">
        <v>686.692749</v>
      </c>
      <c r="B310" s="0" t="n">
        <v>16202.043687</v>
      </c>
      <c r="C310" s="0" t="n">
        <v>2941.194699</v>
      </c>
      <c r="E310" s="0" t="n">
        <v>23481.561688</v>
      </c>
      <c r="G310" s="0" t="n">
        <v>25788.835692</v>
      </c>
      <c r="H310" s="0" t="n">
        <f aca="false">G310/2</f>
        <v>12894.417846</v>
      </c>
      <c r="I310" s="0" t="n">
        <v>142809.689462</v>
      </c>
      <c r="J310" s="0" t="n">
        <f aca="false">I310-90000</f>
        <v>52809.689462</v>
      </c>
      <c r="M310" s="0" t="n">
        <v>18744.437694</v>
      </c>
    </row>
    <row r="311" customFormat="false" ht="12.75" hidden="false" customHeight="false" outlineLevel="0" collapsed="false">
      <c r="A311" s="0" t="n">
        <v>688.270813</v>
      </c>
      <c r="B311" s="0" t="n">
        <v>16242.983267</v>
      </c>
      <c r="C311" s="0" t="n">
        <v>2990.134507</v>
      </c>
      <c r="E311" s="0" t="n">
        <v>23528.441964</v>
      </c>
      <c r="G311" s="0" t="n">
        <v>25604.694366</v>
      </c>
      <c r="H311" s="0" t="n">
        <f aca="false">G311/2</f>
        <v>12802.347183</v>
      </c>
      <c r="I311" s="0" t="n">
        <v>142015.753653</v>
      </c>
      <c r="J311" s="0" t="n">
        <f aca="false">I311-90000</f>
        <v>52015.753653</v>
      </c>
      <c r="M311" s="0" t="n">
        <v>18755.96076</v>
      </c>
    </row>
    <row r="312" customFormat="false" ht="12.75" hidden="false" customHeight="false" outlineLevel="0" collapsed="false">
      <c r="A312" s="0" t="n">
        <v>689.848938</v>
      </c>
      <c r="B312" s="0" t="n">
        <v>16269.703683</v>
      </c>
      <c r="C312" s="0" t="n">
        <v>2959.916032</v>
      </c>
      <c r="E312" s="0" t="n">
        <v>23496.16249</v>
      </c>
      <c r="G312" s="0" t="n">
        <v>25541.167013</v>
      </c>
      <c r="H312" s="0" t="n">
        <f aca="false">G312/2</f>
        <v>12770.5835065</v>
      </c>
      <c r="I312" s="0" t="n">
        <v>141322.513934</v>
      </c>
      <c r="J312" s="0" t="n">
        <f aca="false">I312-90000</f>
        <v>51322.513934</v>
      </c>
      <c r="M312" s="0" t="n">
        <v>18795.174462</v>
      </c>
    </row>
    <row r="313" customFormat="false" ht="12.75" hidden="false" customHeight="false" outlineLevel="0" collapsed="false">
      <c r="A313" s="0" t="n">
        <v>691.427063</v>
      </c>
      <c r="B313" s="0" t="n">
        <v>16311.975848</v>
      </c>
      <c r="C313" s="0" t="n">
        <v>2801.129278</v>
      </c>
      <c r="E313" s="0" t="n">
        <v>23335.31513</v>
      </c>
      <c r="G313" s="0" t="n">
        <v>25483.221895</v>
      </c>
      <c r="H313" s="0" t="n">
        <f aca="false">G313/2</f>
        <v>12741.6109475</v>
      </c>
      <c r="I313" s="0" t="n">
        <v>140780.159226</v>
      </c>
      <c r="J313" s="0" t="n">
        <f aca="false">I313-90000</f>
        <v>50780.159226</v>
      </c>
      <c r="M313" s="0" t="n">
        <v>18842.82153</v>
      </c>
    </row>
    <row r="314" customFormat="false" ht="12.75" hidden="false" customHeight="false" outlineLevel="0" collapsed="false">
      <c r="A314" s="0" t="n">
        <v>693.005188</v>
      </c>
      <c r="B314" s="0" t="n">
        <v>16380.871838</v>
      </c>
      <c r="C314" s="0" t="n">
        <v>2589.910883</v>
      </c>
      <c r="E314" s="0" t="n">
        <v>23122.035731</v>
      </c>
      <c r="G314" s="0" t="n">
        <v>25390.509918</v>
      </c>
      <c r="H314" s="0" t="n">
        <f aca="false">G314/2</f>
        <v>12695.254959</v>
      </c>
      <c r="I314" s="0" t="n">
        <v>140301.692032</v>
      </c>
      <c r="J314" s="0" t="n">
        <f aca="false">I314-90000</f>
        <v>50301.692032</v>
      </c>
      <c r="M314" s="0" t="n">
        <v>18869.025399</v>
      </c>
    </row>
    <row r="315" customFormat="false" ht="12.75" hidden="false" customHeight="false" outlineLevel="0" collapsed="false">
      <c r="A315" s="0" t="n">
        <v>694.583252</v>
      </c>
      <c r="B315" s="0" t="n">
        <v>16423.182588</v>
      </c>
      <c r="C315" s="0" t="n">
        <v>2401.092799</v>
      </c>
      <c r="E315" s="0" t="n">
        <v>22931.157003</v>
      </c>
      <c r="G315" s="0" t="n">
        <v>25259.010603</v>
      </c>
      <c r="H315" s="0" t="n">
        <f aca="false">G315/2</f>
        <v>12629.5053015</v>
      </c>
      <c r="I315" s="0" t="n">
        <v>139967.44724</v>
      </c>
      <c r="J315" s="0" t="n">
        <f aca="false">I315-90000</f>
        <v>49967.44724</v>
      </c>
      <c r="M315" s="0" t="n">
        <v>18866.15357</v>
      </c>
    </row>
    <row r="316" customFormat="false" ht="12.75" hidden="false" customHeight="false" outlineLevel="0" collapsed="false">
      <c r="A316" s="0" t="n">
        <v>696.161377</v>
      </c>
      <c r="B316" s="0" t="n">
        <v>16425.206422</v>
      </c>
      <c r="C316" s="0" t="n">
        <v>2349.923232</v>
      </c>
      <c r="E316" s="0" t="n">
        <v>22877.926627</v>
      </c>
      <c r="G316" s="0" t="n">
        <v>25239.990691</v>
      </c>
      <c r="H316" s="0" t="n">
        <f aca="false">G316/2</f>
        <v>12619.9953455</v>
      </c>
      <c r="I316" s="0" t="n">
        <v>139724.402259</v>
      </c>
      <c r="J316" s="0" t="n">
        <f aca="false">I316-90000</f>
        <v>49724.402259</v>
      </c>
      <c r="M316" s="0" t="n">
        <v>18824.355511</v>
      </c>
    </row>
    <row r="317" customFormat="false" ht="12.75" hidden="false" customHeight="false" outlineLevel="0" collapsed="false">
      <c r="A317" s="0" t="n">
        <v>697.739502</v>
      </c>
      <c r="B317" s="0" t="n">
        <v>16381.980798</v>
      </c>
      <c r="C317" s="0" t="n">
        <v>2396.698977</v>
      </c>
      <c r="E317" s="0" t="n">
        <v>22922.641344</v>
      </c>
      <c r="G317" s="0" t="n">
        <v>25237.588373</v>
      </c>
      <c r="H317" s="0" t="n">
        <f aca="false">G317/2</f>
        <v>12618.7941865</v>
      </c>
      <c r="I317" s="0" t="n">
        <v>139514.939462</v>
      </c>
      <c r="J317" s="0" t="n">
        <f aca="false">I317-90000</f>
        <v>49514.939462</v>
      </c>
      <c r="M317" s="0" t="n">
        <v>18784.677455</v>
      </c>
    </row>
    <row r="318" customFormat="false" ht="12.75" hidden="false" customHeight="false" outlineLevel="0" collapsed="false">
      <c r="A318" s="0" t="n">
        <v>699.317566</v>
      </c>
      <c r="B318" s="0" t="n">
        <v>16400.226626</v>
      </c>
      <c r="C318" s="0" t="n">
        <v>2409.000114</v>
      </c>
      <c r="E318" s="0" t="n">
        <v>22932.880656</v>
      </c>
      <c r="G318" s="0" t="n">
        <v>25304.812187</v>
      </c>
      <c r="H318" s="0" t="n">
        <f aca="false">G318/2</f>
        <v>12652.4060935</v>
      </c>
      <c r="I318" s="0" t="n">
        <v>139572.67431</v>
      </c>
      <c r="J318" s="0" t="n">
        <f aca="false">I318-90000</f>
        <v>49572.67431</v>
      </c>
      <c r="M318" s="0" t="n">
        <v>18789.825386</v>
      </c>
    </row>
    <row r="319" customFormat="false" ht="12.75" hidden="false" customHeight="false" outlineLevel="0" collapsed="false">
      <c r="A319" s="0" t="n">
        <v>700.895691</v>
      </c>
      <c r="B319" s="0" t="n">
        <v>16435.450178</v>
      </c>
      <c r="C319" s="0" t="n">
        <v>2416.43203</v>
      </c>
      <c r="E319" s="0" t="n">
        <v>22938.25257</v>
      </c>
      <c r="G319" s="0" t="n">
        <v>25369.697925</v>
      </c>
      <c r="H319" s="0" t="n">
        <f aca="false">G319/2</f>
        <v>12684.8489625</v>
      </c>
      <c r="I319" s="0" t="n">
        <v>139580.755952</v>
      </c>
      <c r="J319" s="0" t="n">
        <f aca="false">I319-90000</f>
        <v>49580.755952</v>
      </c>
      <c r="M319" s="0" t="n">
        <v>18796.844739</v>
      </c>
    </row>
    <row r="320" customFormat="false" ht="12.75" hidden="false" customHeight="false" outlineLevel="0" collapsed="false">
      <c r="A320" s="0" t="n">
        <v>702.473816</v>
      </c>
      <c r="B320" s="0" t="n">
        <v>16426.105667</v>
      </c>
      <c r="C320" s="0" t="n">
        <v>2393.565197</v>
      </c>
      <c r="E320" s="0" t="n">
        <v>22913.325115</v>
      </c>
      <c r="G320" s="0" t="n">
        <v>25469.373715</v>
      </c>
      <c r="H320" s="0" t="n">
        <f aca="false">G320/2</f>
        <v>12734.6868575</v>
      </c>
      <c r="I320" s="0" t="n">
        <v>139514.642857</v>
      </c>
      <c r="J320" s="0" t="n">
        <f aca="false">I320-90000</f>
        <v>49514.642857</v>
      </c>
      <c r="M320" s="0" t="n">
        <v>18835.390016</v>
      </c>
    </row>
    <row r="321" customFormat="false" ht="12.75" hidden="false" customHeight="false" outlineLevel="0" collapsed="false">
      <c r="A321" s="0" t="n">
        <v>704.051941</v>
      </c>
      <c r="B321" s="0" t="n">
        <v>16420.018356</v>
      </c>
      <c r="C321" s="0" t="n">
        <v>2387.600708</v>
      </c>
      <c r="E321" s="0" t="n">
        <v>22905.298473</v>
      </c>
      <c r="G321" s="0" t="n">
        <v>25619.384597</v>
      </c>
      <c r="H321" s="0" t="n">
        <f aca="false">G321/2</f>
        <v>12809.6922985</v>
      </c>
      <c r="I321" s="0" t="n">
        <v>139374.396848</v>
      </c>
      <c r="J321" s="0" t="n">
        <f aca="false">I321-90000</f>
        <v>49374.396848</v>
      </c>
      <c r="M321" s="0" t="n">
        <v>18823.915956</v>
      </c>
    </row>
    <row r="322" customFormat="false" ht="12.75" hidden="false" customHeight="false" outlineLevel="0" collapsed="false">
      <c r="A322" s="0" t="n">
        <v>705.630005</v>
      </c>
      <c r="B322" s="0" t="n">
        <v>16409.436232</v>
      </c>
      <c r="C322" s="0" t="n">
        <v>2391.272938</v>
      </c>
      <c r="E322" s="0" t="n">
        <v>22906.909564</v>
      </c>
      <c r="G322" s="0" t="n">
        <v>25737.535757</v>
      </c>
      <c r="H322" s="0" t="n">
        <f aca="false">G322/2</f>
        <v>12868.7678785</v>
      </c>
      <c r="I322" s="0" t="n">
        <v>139312.893872</v>
      </c>
      <c r="J322" s="0" t="n">
        <f aca="false">I322-90000</f>
        <v>49312.893872</v>
      </c>
      <c r="M322" s="0" t="n">
        <v>18854.080966</v>
      </c>
    </row>
    <row r="323" customFormat="false" ht="12.75" hidden="false" customHeight="false" outlineLevel="0" collapsed="false">
      <c r="A323" s="0" t="n">
        <v>707.20813</v>
      </c>
      <c r="B323" s="0" t="n">
        <v>16360.94527</v>
      </c>
      <c r="C323" s="0" t="n">
        <v>2383.351339</v>
      </c>
      <c r="E323" s="0" t="n">
        <v>22896.927244</v>
      </c>
      <c r="G323" s="0" t="n">
        <v>25880.948804</v>
      </c>
      <c r="H323" s="0" t="n">
        <f aca="false">G323/2</f>
        <v>12940.474402</v>
      </c>
      <c r="I323" s="0" t="n">
        <v>139324.2477</v>
      </c>
      <c r="J323" s="0" t="n">
        <f aca="false">I323-90000</f>
        <v>49324.2477</v>
      </c>
      <c r="M323" s="0" t="n">
        <v>18860.44768</v>
      </c>
    </row>
    <row r="324" customFormat="false" ht="12.75" hidden="false" customHeight="false" outlineLevel="0" collapsed="false">
      <c r="A324" s="0" t="n">
        <v>708.786255</v>
      </c>
      <c r="B324" s="0" t="n">
        <v>16359.897939</v>
      </c>
      <c r="C324" s="0" t="n">
        <v>2395.175912</v>
      </c>
      <c r="E324" s="0" t="n">
        <v>22906.690493</v>
      </c>
      <c r="G324" s="0" t="n">
        <v>26114.788395</v>
      </c>
      <c r="H324" s="0" t="n">
        <f aca="false">G324/2</f>
        <v>13057.3941975</v>
      </c>
      <c r="I324" s="0" t="n">
        <v>139345.43493</v>
      </c>
      <c r="J324" s="0" t="n">
        <f aca="false">I324-90000</f>
        <v>49345.43493</v>
      </c>
      <c r="M324" s="0" t="n">
        <v>18836.945515</v>
      </c>
    </row>
    <row r="325" customFormat="false" ht="12.75" hidden="false" customHeight="false" outlineLevel="0" collapsed="false">
      <c r="A325" s="0" t="n">
        <v>710.364319</v>
      </c>
      <c r="B325" s="0" t="n">
        <v>16346.244623</v>
      </c>
      <c r="C325" s="0" t="n">
        <v>2418.174314</v>
      </c>
      <c r="E325" s="0" t="n">
        <v>22927.629811</v>
      </c>
      <c r="G325" s="0" t="n">
        <v>26299.078556</v>
      </c>
      <c r="H325" s="0" t="n">
        <f aca="false">G325/2</f>
        <v>13149.539278</v>
      </c>
      <c r="I325" s="0" t="n">
        <v>139346.05763</v>
      </c>
      <c r="J325" s="0" t="n">
        <f aca="false">I325-90000</f>
        <v>49346.05763</v>
      </c>
      <c r="M325" s="0" t="n">
        <v>18773.372015</v>
      </c>
    </row>
    <row r="326" customFormat="false" ht="12.75" hidden="false" customHeight="false" outlineLevel="0" collapsed="false">
      <c r="A326" s="0" t="n">
        <v>711.942444</v>
      </c>
      <c r="B326" s="0" t="n">
        <v>16379.961741</v>
      </c>
      <c r="C326" s="0" t="n">
        <v>2430.905058</v>
      </c>
      <c r="E326" s="0" t="n">
        <v>22938.298422</v>
      </c>
      <c r="G326" s="0" t="n">
        <v>26461.424521</v>
      </c>
      <c r="H326" s="0" t="n">
        <f aca="false">G326/2</f>
        <v>13230.7122605</v>
      </c>
      <c r="I326" s="0" t="n">
        <v>139438.337121</v>
      </c>
      <c r="J326" s="0" t="n">
        <f aca="false">I326-90000</f>
        <v>49438.337121</v>
      </c>
      <c r="M326" s="0" t="n">
        <v>18769.220534</v>
      </c>
    </row>
    <row r="327" customFormat="false" ht="12.75" hidden="false" customHeight="false" outlineLevel="0" collapsed="false">
      <c r="A327" s="0" t="n">
        <v>713.520569</v>
      </c>
      <c r="B327" s="0" t="n">
        <v>16429.704199</v>
      </c>
      <c r="C327" s="0" t="n">
        <v>2391.524554</v>
      </c>
      <c r="E327" s="0" t="n">
        <v>22896.858225</v>
      </c>
      <c r="G327" s="0" t="n">
        <v>26516.377723</v>
      </c>
      <c r="H327" s="0" t="n">
        <f aca="false">G327/2</f>
        <v>13258.1888615</v>
      </c>
      <c r="I327" s="0" t="n">
        <v>139438.893128</v>
      </c>
      <c r="J327" s="0" t="n">
        <f aca="false">I327-90000</f>
        <v>49438.893128</v>
      </c>
      <c r="M327" s="0" t="n">
        <v>18798.413631</v>
      </c>
    </row>
    <row r="328" customFormat="false" ht="12.75" hidden="false" customHeight="false" outlineLevel="0" collapsed="false">
      <c r="A328" s="0" t="n">
        <v>715.098694</v>
      </c>
      <c r="B328" s="0" t="n">
        <v>16432.904783</v>
      </c>
      <c r="C328" s="0" t="n">
        <v>2320.376472</v>
      </c>
      <c r="E328" s="0" t="n">
        <v>22823.647677</v>
      </c>
      <c r="G328" s="0" t="n">
        <v>26589.893965</v>
      </c>
      <c r="H328" s="0" t="n">
        <f aca="false">G328/2</f>
        <v>13294.9469825</v>
      </c>
      <c r="I328" s="0" t="n">
        <v>139476.096185</v>
      </c>
      <c r="J328" s="0" t="n">
        <f aca="false">I328-90000</f>
        <v>49476.096185</v>
      </c>
      <c r="M328" s="0" t="n">
        <v>18841.651803</v>
      </c>
    </row>
    <row r="329" customFormat="false" ht="12.75" hidden="false" customHeight="false" outlineLevel="0" collapsed="false">
      <c r="A329" s="0" t="n">
        <v>716.676758</v>
      </c>
      <c r="B329" s="0" t="n">
        <v>16399.25227</v>
      </c>
      <c r="C329" s="0" t="n">
        <v>2331.546748</v>
      </c>
      <c r="E329" s="0" t="n">
        <v>22832.758007</v>
      </c>
      <c r="G329" s="0" t="n">
        <v>26678.357836</v>
      </c>
      <c r="H329" s="0" t="n">
        <f aca="false">G329/2</f>
        <v>13339.178918</v>
      </c>
      <c r="I329" s="0" t="n">
        <v>139537.028612</v>
      </c>
      <c r="J329" s="0" t="n">
        <f aca="false">I329-90000</f>
        <v>49537.028612</v>
      </c>
      <c r="M329" s="0" t="n">
        <v>18851.808712</v>
      </c>
    </row>
    <row r="330" customFormat="false" ht="12.75" hidden="false" customHeight="false" outlineLevel="0" collapsed="false">
      <c r="A330" s="0" t="n">
        <v>718.254883</v>
      </c>
      <c r="B330" s="0" t="n">
        <v>16339.644721</v>
      </c>
      <c r="C330" s="0" t="n">
        <v>2366.060696</v>
      </c>
      <c r="E330" s="0" t="n">
        <v>22865.211698</v>
      </c>
      <c r="G330" s="0" t="n">
        <v>26687.830112</v>
      </c>
      <c r="H330" s="0" t="n">
        <f aca="false">G330/2</f>
        <v>13343.915056</v>
      </c>
      <c r="I330" s="0" t="n">
        <v>139682.035647</v>
      </c>
      <c r="J330" s="0" t="n">
        <f aca="false">I330-90000</f>
        <v>49682.035647</v>
      </c>
      <c r="M330" s="0" t="n">
        <v>18912.816973</v>
      </c>
    </row>
    <row r="331" customFormat="false" ht="12.75" hidden="false" customHeight="false" outlineLevel="0" collapsed="false">
      <c r="A331" s="0" t="n">
        <v>719.833008</v>
      </c>
      <c r="B331" s="0" t="n">
        <v>16302.969063</v>
      </c>
      <c r="C331" s="0" t="n">
        <v>2433.551285</v>
      </c>
      <c r="E331" s="0" t="n">
        <v>22930.639771</v>
      </c>
      <c r="G331" s="0" t="n">
        <v>26736.614879</v>
      </c>
      <c r="H331" s="0" t="n">
        <f aca="false">G331/2</f>
        <v>13368.3074395</v>
      </c>
      <c r="I331" s="0" t="n">
        <v>139772.739245</v>
      </c>
      <c r="J331" s="0" t="n">
        <f aca="false">I331-90000</f>
        <v>49772.739245</v>
      </c>
      <c r="M331" s="0" t="n">
        <v>18933.283465</v>
      </c>
    </row>
    <row r="332" customFormat="false" ht="12.75" hidden="false" customHeight="false" outlineLevel="0" collapsed="false">
      <c r="A332" s="0" t="n">
        <v>721.411133</v>
      </c>
      <c r="B332" s="0" t="n">
        <v>16337.319006</v>
      </c>
      <c r="C332" s="0" t="n">
        <v>2517.319218</v>
      </c>
      <c r="E332" s="0" t="n">
        <v>23012.347622</v>
      </c>
      <c r="G332" s="0" t="n">
        <v>26756.509681</v>
      </c>
      <c r="H332" s="0" t="n">
        <f aca="false">G332/2</f>
        <v>13378.2548405</v>
      </c>
      <c r="I332" s="0" t="n">
        <v>139863.590639</v>
      </c>
      <c r="J332" s="0" t="n">
        <f aca="false">I332-90000</f>
        <v>49863.590639</v>
      </c>
      <c r="M332" s="0" t="n">
        <v>18910.077457</v>
      </c>
    </row>
    <row r="333" customFormat="false" ht="12.75" hidden="false" customHeight="false" outlineLevel="0" collapsed="false">
      <c r="A333" s="0" t="n">
        <v>722.989197</v>
      </c>
      <c r="B333" s="0" t="n">
        <v>16328.70553</v>
      </c>
      <c r="C333" s="0" t="n">
        <v>2545.272698</v>
      </c>
      <c r="E333" s="0" t="n">
        <v>23038.239778</v>
      </c>
      <c r="G333" s="0" t="n">
        <v>26773.649089</v>
      </c>
      <c r="H333" s="0" t="n">
        <f aca="false">G333/2</f>
        <v>13386.8245445</v>
      </c>
      <c r="I333" s="0" t="n">
        <v>139974.728828</v>
      </c>
      <c r="J333" s="0" t="n">
        <f aca="false">I333-90000</f>
        <v>49974.728828</v>
      </c>
      <c r="M333" s="0" t="n">
        <v>18854.018432</v>
      </c>
    </row>
    <row r="334" customFormat="false" ht="12.75" hidden="false" customHeight="false" outlineLevel="0" collapsed="false">
      <c r="A334" s="0" t="n">
        <v>724.567322</v>
      </c>
      <c r="B334" s="0" t="n">
        <v>16292.101871</v>
      </c>
      <c r="C334" s="0" t="n">
        <v>2543.060083</v>
      </c>
      <c r="E334" s="0" t="n">
        <v>23033.967076</v>
      </c>
      <c r="G334" s="0" t="n">
        <v>26749.784142</v>
      </c>
      <c r="H334" s="0" t="n">
        <f aca="false">G334/2</f>
        <v>13374.892071</v>
      </c>
      <c r="I334" s="0" t="n">
        <v>139949.672551</v>
      </c>
      <c r="J334" s="0" t="n">
        <f aca="false">I334-90000</f>
        <v>49949.672551</v>
      </c>
      <c r="M334" s="0" t="n">
        <v>18818.523632</v>
      </c>
    </row>
    <row r="335" customFormat="false" ht="12.75" hidden="false" customHeight="false" outlineLevel="0" collapsed="false">
      <c r="A335" s="0" t="n">
        <v>726.145447</v>
      </c>
      <c r="B335" s="0" t="n">
        <v>16248.252537</v>
      </c>
      <c r="C335" s="0" t="n">
        <v>2531.021375</v>
      </c>
      <c r="E335" s="0" t="n">
        <v>23019.866815</v>
      </c>
      <c r="G335" s="0" t="n">
        <v>26665.246094</v>
      </c>
      <c r="H335" s="0" t="n">
        <f aca="false">G335/2</f>
        <v>13332.623047</v>
      </c>
      <c r="I335" s="0" t="n">
        <v>139837.931074</v>
      </c>
      <c r="J335" s="0" t="n">
        <f aca="false">I335-90000</f>
        <v>49837.931074</v>
      </c>
      <c r="M335" s="0" t="n">
        <v>18808.661162</v>
      </c>
    </row>
    <row r="336" customFormat="false" ht="12.75" hidden="false" customHeight="false" outlineLevel="0" collapsed="false">
      <c r="A336" s="0" t="n">
        <v>727.723511</v>
      </c>
      <c r="B336" s="0" t="n">
        <v>16166.191533</v>
      </c>
      <c r="C336" s="0" t="n">
        <v>2472.301027</v>
      </c>
      <c r="E336" s="0" t="n">
        <v>22959.086631</v>
      </c>
      <c r="G336" s="0" t="n">
        <v>26575.510679</v>
      </c>
      <c r="H336" s="0" t="n">
        <f aca="false">G336/2</f>
        <v>13287.7553395</v>
      </c>
      <c r="I336" s="0" t="n">
        <v>139707.50602</v>
      </c>
      <c r="J336" s="0" t="n">
        <f aca="false">I336-90000</f>
        <v>49707.50602</v>
      </c>
      <c r="M336" s="0" t="n">
        <v>18804.077652</v>
      </c>
    </row>
    <row r="337" customFormat="false" ht="12.75" hidden="false" customHeight="false" outlineLevel="0" collapsed="false">
      <c r="A337" s="0" t="n">
        <v>729.301636</v>
      </c>
      <c r="B337" s="0" t="n">
        <v>16031.103845</v>
      </c>
      <c r="C337" s="0" t="n">
        <v>2410.203646</v>
      </c>
      <c r="E337" s="0" t="n">
        <v>22894.92803</v>
      </c>
      <c r="G337" s="0" t="n">
        <v>26366.671562</v>
      </c>
      <c r="H337" s="0" t="n">
        <f aca="false">G337/2</f>
        <v>13183.335781</v>
      </c>
      <c r="I337" s="0" t="n">
        <v>139512.022254</v>
      </c>
      <c r="J337" s="0" t="n">
        <f aca="false">I337-90000</f>
        <v>49512.022254</v>
      </c>
      <c r="M337" s="0" t="n">
        <v>18815.785029</v>
      </c>
    </row>
    <row r="338" customFormat="false" ht="12.75" hidden="false" customHeight="false" outlineLevel="0" collapsed="false">
      <c r="A338" s="0" t="n">
        <v>730.879761</v>
      </c>
      <c r="B338" s="0" t="n">
        <v>15921.388465</v>
      </c>
      <c r="C338" s="0" t="n">
        <v>2412.37197</v>
      </c>
      <c r="E338" s="0" t="n">
        <v>22895.034987</v>
      </c>
      <c r="G338" s="0" t="n">
        <v>26108.737444</v>
      </c>
      <c r="H338" s="0" t="n">
        <f aca="false">G338/2</f>
        <v>13054.368722</v>
      </c>
      <c r="I338" s="0" t="n">
        <v>139282.413488</v>
      </c>
      <c r="J338" s="0" t="n">
        <f aca="false">I338-90000</f>
        <v>49282.413488</v>
      </c>
      <c r="M338" s="0" t="n">
        <v>18826.078691</v>
      </c>
    </row>
    <row r="339" customFormat="false" ht="12.75" hidden="false" customHeight="false" outlineLevel="0" collapsed="false">
      <c r="A339" s="0" t="n">
        <v>732.457886</v>
      </c>
      <c r="B339" s="0" t="n">
        <v>15830.496825</v>
      </c>
      <c r="C339" s="0" t="n">
        <v>2395.323497</v>
      </c>
      <c r="E339" s="0" t="n">
        <v>22875.925866</v>
      </c>
      <c r="G339" s="0" t="n">
        <v>25835.091112</v>
      </c>
      <c r="H339" s="0" t="n">
        <f aca="false">G339/2</f>
        <v>12917.545556</v>
      </c>
      <c r="I339" s="0" t="n">
        <v>139086.817776</v>
      </c>
      <c r="J339" s="0" t="n">
        <f aca="false">I339-90000</f>
        <v>49086.817776</v>
      </c>
      <c r="M339" s="0" t="n">
        <v>18796.074481</v>
      </c>
    </row>
    <row r="340" customFormat="false" ht="12.75" hidden="false" customHeight="false" outlineLevel="0" collapsed="false">
      <c r="A340" s="0" t="n">
        <v>734.03595</v>
      </c>
      <c r="B340" s="0" t="n">
        <v>15839.130335</v>
      </c>
      <c r="C340" s="0" t="n">
        <v>2399.859008</v>
      </c>
      <c r="E340" s="0" t="n">
        <v>22878.400484</v>
      </c>
      <c r="G340" s="0" t="n">
        <v>25579.944712</v>
      </c>
      <c r="H340" s="0" t="n">
        <f aca="false">G340/2</f>
        <v>12789.972356</v>
      </c>
      <c r="I340" s="0" t="n">
        <v>139011.192302</v>
      </c>
      <c r="J340" s="0" t="n">
        <f aca="false">I340-90000</f>
        <v>49011.192302</v>
      </c>
      <c r="M340" s="0" t="n">
        <v>18754.780912</v>
      </c>
    </row>
    <row r="341" customFormat="false" ht="12.75" hidden="false" customHeight="false" outlineLevel="0" collapsed="false">
      <c r="A341" s="0" t="n">
        <v>735.614075</v>
      </c>
      <c r="B341" s="0" t="n">
        <v>15824.297226</v>
      </c>
      <c r="C341" s="0" t="n">
        <v>2366.929596</v>
      </c>
      <c r="E341" s="0" t="n">
        <v>22843.409759</v>
      </c>
      <c r="G341" s="0" t="n">
        <v>25349.961132</v>
      </c>
      <c r="H341" s="0" t="n">
        <f aca="false">G341/2</f>
        <v>12674.980566</v>
      </c>
      <c r="I341" s="0" t="n">
        <v>138979.655371</v>
      </c>
      <c r="J341" s="0" t="n">
        <f aca="false">I341-90000</f>
        <v>48979.655371</v>
      </c>
      <c r="M341" s="0" t="n">
        <v>18729.706837</v>
      </c>
    </row>
    <row r="342" customFormat="false" ht="12.75" hidden="false" customHeight="false" outlineLevel="0" collapsed="false">
      <c r="A342" s="0" t="n">
        <v>737.1922</v>
      </c>
      <c r="B342" s="0" t="n">
        <v>15840.10831</v>
      </c>
      <c r="C342" s="0" t="n">
        <v>2366.699482</v>
      </c>
      <c r="E342" s="0" t="n">
        <v>22841.119513</v>
      </c>
      <c r="G342" s="0" t="n">
        <v>25125.450445</v>
      </c>
      <c r="H342" s="0" t="n">
        <f aca="false">G342/2</f>
        <v>12562.7252225</v>
      </c>
      <c r="I342" s="0" t="n">
        <v>138927.39793</v>
      </c>
      <c r="J342" s="0" t="n">
        <f aca="false">I342-90000</f>
        <v>48927.39793</v>
      </c>
      <c r="M342" s="0" t="n">
        <v>18701.214134</v>
      </c>
    </row>
    <row r="343" customFormat="false" ht="12.75" hidden="false" customHeight="false" outlineLevel="0" collapsed="false">
      <c r="A343" s="0" t="n">
        <v>738.770264</v>
      </c>
      <c r="B343" s="0" t="n">
        <v>15886.603182</v>
      </c>
      <c r="C343" s="0" t="n">
        <v>2403.322884</v>
      </c>
      <c r="E343" s="0" t="n">
        <v>22875.681226</v>
      </c>
      <c r="G343" s="0" t="n">
        <v>24930.133709</v>
      </c>
      <c r="H343" s="0" t="n">
        <f aca="false">G343/2</f>
        <v>12465.0668545</v>
      </c>
      <c r="I343" s="0" t="n">
        <v>138738.927489</v>
      </c>
      <c r="J343" s="0" t="n">
        <f aca="false">I343-90000</f>
        <v>48738.927489</v>
      </c>
      <c r="M343" s="0" t="n">
        <v>18684.938117</v>
      </c>
    </row>
    <row r="344" customFormat="false" ht="12.75" hidden="false" customHeight="false" outlineLevel="0" collapsed="false">
      <c r="A344" s="0" t="n">
        <v>740.348389</v>
      </c>
      <c r="B344" s="0" t="n">
        <v>15872.393047</v>
      </c>
      <c r="C344" s="0" t="n">
        <v>2420.508706</v>
      </c>
      <c r="E344" s="0" t="n">
        <v>22890.807562</v>
      </c>
      <c r="G344" s="0" t="n">
        <v>24776.204275</v>
      </c>
      <c r="H344" s="0" t="n">
        <f aca="false">G344/2</f>
        <v>12388.1021375</v>
      </c>
      <c r="I344" s="0" t="n">
        <v>138638.428504</v>
      </c>
      <c r="J344" s="0" t="n">
        <f aca="false">I344-90000</f>
        <v>48638.428504</v>
      </c>
      <c r="M344" s="0" t="n">
        <v>18708.226833</v>
      </c>
    </row>
    <row r="345" customFormat="false" ht="12.75" hidden="false" customHeight="false" outlineLevel="0" collapsed="false">
      <c r="A345" s="0" t="n">
        <v>741.926514</v>
      </c>
      <c r="B345" s="0" t="n">
        <v>15831.048989</v>
      </c>
      <c r="C345" s="0" t="n">
        <v>2461.600858</v>
      </c>
      <c r="E345" s="0" t="n">
        <v>22929.837121</v>
      </c>
      <c r="G345" s="0" t="n">
        <v>24597.282958</v>
      </c>
      <c r="H345" s="0" t="n">
        <f aca="false">G345/2</f>
        <v>12298.641479</v>
      </c>
      <c r="I345" s="0" t="n">
        <v>138667.376691</v>
      </c>
      <c r="J345" s="0" t="n">
        <f aca="false">I345-90000</f>
        <v>48667.376691</v>
      </c>
      <c r="M345" s="0" t="n">
        <v>18756.128331</v>
      </c>
    </row>
    <row r="346" customFormat="false" ht="12.75" hidden="false" customHeight="false" outlineLevel="0" collapsed="false">
      <c r="A346" s="0" t="n">
        <v>743.504639</v>
      </c>
      <c r="B346" s="0" t="n">
        <v>15787.41219</v>
      </c>
      <c r="C346" s="0" t="n">
        <v>2461.300432</v>
      </c>
      <c r="E346" s="0" t="n">
        <v>22927.475675</v>
      </c>
      <c r="G346" s="0" t="n">
        <v>24397.256705</v>
      </c>
      <c r="H346" s="0" t="n">
        <f aca="false">G346/2</f>
        <v>12198.6283525</v>
      </c>
      <c r="I346" s="0" t="n">
        <v>138684.412946</v>
      </c>
      <c r="J346" s="0" t="n">
        <f aca="false">I346-90000</f>
        <v>48684.412946</v>
      </c>
      <c r="M346" s="0" t="n">
        <v>18785.379955</v>
      </c>
    </row>
    <row r="347" customFormat="false" ht="12.75" hidden="false" customHeight="false" outlineLevel="0" collapsed="false">
      <c r="A347" s="0" t="n">
        <v>745.082703</v>
      </c>
      <c r="B347" s="0" t="n">
        <v>15720.526464</v>
      </c>
      <c r="C347" s="0" t="n">
        <v>2428.830084</v>
      </c>
      <c r="E347" s="0" t="n">
        <v>22892.945211</v>
      </c>
      <c r="G347" s="0" t="n">
        <v>24210.365141</v>
      </c>
      <c r="H347" s="0" t="n">
        <f aca="false">G347/2</f>
        <v>12105.1825705</v>
      </c>
      <c r="I347" s="0" t="n">
        <v>138726.302895</v>
      </c>
      <c r="J347" s="0" t="n">
        <f aca="false">I347-90000</f>
        <v>48726.302895</v>
      </c>
      <c r="M347" s="0" t="n">
        <v>18756.198602</v>
      </c>
    </row>
    <row r="348" customFormat="false" ht="12.75" hidden="false" customHeight="false" outlineLevel="0" collapsed="false">
      <c r="A348" s="0" t="n">
        <v>746.660828</v>
      </c>
      <c r="B348" s="0" t="n">
        <v>15708.014648</v>
      </c>
      <c r="C348" s="0" t="n">
        <v>2424.883093</v>
      </c>
      <c r="E348" s="0" t="n">
        <v>22886.937525</v>
      </c>
      <c r="G348" s="0" t="n">
        <v>24022.250955</v>
      </c>
      <c r="H348" s="0" t="n">
        <f aca="false">G348/2</f>
        <v>12011.1254775</v>
      </c>
      <c r="I348" s="0" t="n">
        <v>138764.77753</v>
      </c>
      <c r="J348" s="0" t="n">
        <f aca="false">I348-90000</f>
        <v>48764.77753</v>
      </c>
      <c r="M348" s="0" t="n">
        <v>18726.988941</v>
      </c>
    </row>
    <row r="349" customFormat="false" ht="12.75" hidden="false" customHeight="false" outlineLevel="0" collapsed="false">
      <c r="A349" s="0" t="n">
        <v>748.238953</v>
      </c>
      <c r="B349" s="0" t="n">
        <v>15646.074219</v>
      </c>
      <c r="C349" s="0" t="n">
        <v>2397.514308</v>
      </c>
      <c r="E349" s="0" t="n">
        <v>22857.508624</v>
      </c>
      <c r="G349" s="0" t="n">
        <v>23807.359603</v>
      </c>
      <c r="H349" s="0" t="n">
        <f aca="false">G349/2</f>
        <v>11903.6798015</v>
      </c>
      <c r="I349" s="0" t="n">
        <v>138744.649892</v>
      </c>
      <c r="J349" s="0" t="n">
        <f aca="false">I349-90000</f>
        <v>48744.649892</v>
      </c>
      <c r="M349" s="0" t="n">
        <v>18701.298498</v>
      </c>
    </row>
    <row r="350" customFormat="false" ht="12.75" hidden="false" customHeight="false" outlineLevel="0" collapsed="false">
      <c r="A350" s="0" t="n">
        <v>749.817078</v>
      </c>
      <c r="B350" s="0" t="n">
        <v>15592.881878</v>
      </c>
      <c r="C350" s="0" t="n">
        <v>2369.583022</v>
      </c>
      <c r="E350" s="0" t="n">
        <v>22827.515524</v>
      </c>
      <c r="G350" s="0" t="n">
        <v>23629.086081</v>
      </c>
      <c r="H350" s="0" t="n">
        <f aca="false">G350/2</f>
        <v>11814.5430405</v>
      </c>
      <c r="I350" s="0" t="n">
        <v>138622.968818</v>
      </c>
      <c r="J350" s="0" t="n">
        <f aca="false">I350-90000</f>
        <v>48622.968818</v>
      </c>
      <c r="M350" s="0" t="n">
        <v>18684.601842</v>
      </c>
    </row>
    <row r="351" customFormat="false" ht="12.75" hidden="false" customHeight="false" outlineLevel="0" collapsed="false">
      <c r="A351" s="0" t="n">
        <v>751.395142</v>
      </c>
      <c r="B351" s="0" t="n">
        <v>15559.713123</v>
      </c>
      <c r="C351" s="0" t="n">
        <v>2331.942752</v>
      </c>
      <c r="E351" s="0" t="n">
        <v>22787.815282</v>
      </c>
      <c r="G351" s="0" t="n">
        <v>23488.999273</v>
      </c>
      <c r="H351" s="0" t="n">
        <f aca="false">G351/2</f>
        <v>11744.4996365</v>
      </c>
      <c r="I351" s="0" t="n">
        <v>138350.330628</v>
      </c>
      <c r="J351" s="0" t="n">
        <f aca="false">I351-90000</f>
        <v>48350.330628</v>
      </c>
      <c r="M351" s="0" t="n">
        <v>18676.295683</v>
      </c>
    </row>
    <row r="352" customFormat="false" ht="12.75" hidden="false" customHeight="false" outlineLevel="0" collapsed="false">
      <c r="A352" s="0" t="n">
        <v>752.973267</v>
      </c>
      <c r="B352" s="0" t="n">
        <v>15508.411196</v>
      </c>
      <c r="C352" s="0" t="n">
        <v>2340.030918</v>
      </c>
      <c r="E352" s="0" t="n">
        <v>22793.841002</v>
      </c>
      <c r="G352" s="0" t="n">
        <v>23366.868134</v>
      </c>
      <c r="H352" s="0" t="n">
        <f aca="false">G352/2</f>
        <v>11683.434067</v>
      </c>
      <c r="I352" s="0" t="n">
        <v>138182.729031</v>
      </c>
      <c r="J352" s="0" t="n">
        <f aca="false">I352-90000</f>
        <v>48182.729031</v>
      </c>
      <c r="M352" s="0" t="n">
        <v>18694.394083</v>
      </c>
    </row>
    <row r="353" customFormat="false" ht="12.75" hidden="false" customHeight="false" outlineLevel="0" collapsed="false">
      <c r="A353" s="0" t="n">
        <v>754.551392</v>
      </c>
      <c r="B353" s="0" t="n">
        <v>15484.897964</v>
      </c>
      <c r="C353" s="0" t="n">
        <v>2359.964867</v>
      </c>
      <c r="E353" s="0" t="n">
        <v>22811.715343</v>
      </c>
      <c r="G353" s="0" t="n">
        <v>23302.429628</v>
      </c>
      <c r="H353" s="0" t="n">
        <f aca="false">G353/2</f>
        <v>11651.214814</v>
      </c>
      <c r="I353" s="0" t="n">
        <v>138106.159429</v>
      </c>
      <c r="J353" s="0" t="n">
        <f aca="false">I353-90000</f>
        <v>48106.159429</v>
      </c>
      <c r="M353" s="0" t="n">
        <v>18725.513148</v>
      </c>
    </row>
    <row r="354" customFormat="false" ht="12.75" hidden="false" customHeight="false" outlineLevel="0" collapsed="false">
      <c r="A354" s="0" t="n">
        <v>756.129456</v>
      </c>
      <c r="B354" s="0" t="n">
        <v>15471.98588</v>
      </c>
      <c r="C354" s="0" t="n">
        <v>2305.195691</v>
      </c>
      <c r="E354" s="0" t="n">
        <v>22754.885171</v>
      </c>
      <c r="G354" s="0" t="n">
        <v>23279.495079</v>
      </c>
      <c r="H354" s="0" t="n">
        <f aca="false">G354/2</f>
        <v>11639.7475395</v>
      </c>
      <c r="I354" s="0" t="n">
        <v>137982.340233</v>
      </c>
      <c r="J354" s="0" t="n">
        <f aca="false">I354-90000</f>
        <v>47982.340233</v>
      </c>
      <c r="M354" s="0" t="n">
        <v>18768.706828</v>
      </c>
    </row>
    <row r="355" customFormat="false" ht="12.75" hidden="false" customHeight="false" outlineLevel="0" collapsed="false">
      <c r="A355" s="0" t="n">
        <v>757.707581</v>
      </c>
      <c r="B355" s="0" t="n">
        <v>15502.218792</v>
      </c>
      <c r="C355" s="0" t="n">
        <v>2270.840497</v>
      </c>
      <c r="E355" s="0" t="n">
        <v>22718.468277</v>
      </c>
      <c r="G355" s="0" t="n">
        <v>23313.534691</v>
      </c>
      <c r="H355" s="0" t="n">
        <f aca="false">G355/2</f>
        <v>11656.7673455</v>
      </c>
      <c r="I355" s="0" t="n">
        <v>137884.943926</v>
      </c>
      <c r="J355" s="0" t="n">
        <f aca="false">I355-90000</f>
        <v>47884.943926</v>
      </c>
      <c r="M355" s="0" t="n">
        <v>18786.698145</v>
      </c>
    </row>
    <row r="356" customFormat="false" ht="12.75" hidden="false" customHeight="false" outlineLevel="0" collapsed="false">
      <c r="A356" s="0" t="n">
        <v>759.285706</v>
      </c>
      <c r="B356" s="0" t="n">
        <v>15527.558196</v>
      </c>
      <c r="C356" s="0" t="n">
        <v>2244.48343</v>
      </c>
      <c r="E356" s="0" t="n">
        <v>22690.051314</v>
      </c>
      <c r="G356" s="0" t="n">
        <v>23290.262852</v>
      </c>
      <c r="H356" s="0" t="n">
        <f aca="false">G356/2</f>
        <v>11645.131426</v>
      </c>
      <c r="I356" s="0" t="n">
        <v>137857.1227</v>
      </c>
      <c r="J356" s="0" t="n">
        <f aca="false">I356-90000</f>
        <v>47857.1227</v>
      </c>
      <c r="M356" s="0" t="n">
        <v>18799.981128</v>
      </c>
    </row>
    <row r="357" customFormat="false" ht="12.75" hidden="false" customHeight="false" outlineLevel="0" collapsed="false">
      <c r="A357" s="0" t="n">
        <v>760.863831</v>
      </c>
      <c r="B357" s="0" t="n">
        <v>15517.072253</v>
      </c>
      <c r="C357" s="0" t="n">
        <v>2271.878317</v>
      </c>
      <c r="E357" s="0" t="n">
        <v>22715.385434</v>
      </c>
      <c r="G357" s="0" t="n">
        <v>23216.793214</v>
      </c>
      <c r="H357" s="0" t="n">
        <f aca="false">G357/2</f>
        <v>11608.396607</v>
      </c>
      <c r="I357" s="0" t="n">
        <v>137918.218953</v>
      </c>
      <c r="J357" s="0" t="n">
        <f aca="false">I357-90000</f>
        <v>47918.218953</v>
      </c>
      <c r="M357" s="0" t="n">
        <v>18814.390287</v>
      </c>
    </row>
    <row r="358" customFormat="false" ht="12.75" hidden="false" customHeight="false" outlineLevel="0" collapsed="false">
      <c r="A358" s="0" t="n">
        <v>762.441895</v>
      </c>
      <c r="B358" s="0" t="n">
        <v>15539.548904</v>
      </c>
      <c r="C358" s="0" t="n">
        <v>2246.464609</v>
      </c>
      <c r="E358" s="0" t="n">
        <v>22687.909268</v>
      </c>
      <c r="G358" s="0" t="n">
        <v>23152.492999</v>
      </c>
      <c r="H358" s="0" t="n">
        <f aca="false">G358/2</f>
        <v>11576.2464995</v>
      </c>
      <c r="I358" s="0" t="n">
        <v>137981.832048</v>
      </c>
      <c r="J358" s="0" t="n">
        <f aca="false">I358-90000</f>
        <v>47981.832048</v>
      </c>
      <c r="M358" s="0" t="n">
        <v>18849.681708</v>
      </c>
    </row>
    <row r="359" customFormat="false" ht="12.75" hidden="false" customHeight="false" outlineLevel="0" collapsed="false">
      <c r="A359" s="0" t="n">
        <v>764.02002</v>
      </c>
      <c r="B359" s="0" t="n">
        <v>15576.072828</v>
      </c>
      <c r="C359" s="0" t="n">
        <v>2259.146525</v>
      </c>
      <c r="E359" s="0" t="n">
        <v>22698.531275</v>
      </c>
      <c r="G359" s="0" t="n">
        <v>23081.337273</v>
      </c>
      <c r="H359" s="0" t="n">
        <f aca="false">G359/2</f>
        <v>11540.6686365</v>
      </c>
      <c r="I359" s="0" t="n">
        <v>138046.913555</v>
      </c>
      <c r="J359" s="0" t="n">
        <f aca="false">I359-90000</f>
        <v>48046.913555</v>
      </c>
      <c r="M359" s="0" t="n">
        <v>18895.413936</v>
      </c>
    </row>
    <row r="360" customFormat="false" ht="12.75" hidden="false" customHeight="false" outlineLevel="0" collapsed="false">
      <c r="A360" s="0" t="n">
        <v>765.598145</v>
      </c>
      <c r="B360" s="0" t="n">
        <v>15605.763976</v>
      </c>
      <c r="C360" s="0" t="n">
        <v>2289.978911</v>
      </c>
      <c r="E360" s="0" t="n">
        <v>22727.303157</v>
      </c>
      <c r="G360" s="0" t="n">
        <v>22962.882009</v>
      </c>
      <c r="H360" s="0" t="n">
        <f aca="false">G360/2</f>
        <v>11481.4410045</v>
      </c>
      <c r="I360" s="0" t="n">
        <v>138053.74655</v>
      </c>
      <c r="J360" s="0" t="n">
        <f aca="false">I360-90000</f>
        <v>48053.74655</v>
      </c>
      <c r="M360" s="0" t="n">
        <v>18926.467423</v>
      </c>
    </row>
    <row r="361" customFormat="false" ht="12.75" hidden="false" customHeight="false" outlineLevel="0" collapsed="false">
      <c r="A361" s="0" t="n">
        <v>767.176208</v>
      </c>
      <c r="B361" s="0" t="n">
        <v>15625.003953</v>
      </c>
      <c r="C361" s="0" t="n">
        <v>2316.385516</v>
      </c>
      <c r="E361" s="0" t="n">
        <v>22751.648835</v>
      </c>
      <c r="G361" s="0" t="n">
        <v>22846.750135</v>
      </c>
      <c r="H361" s="0" t="n">
        <f aca="false">G361/2</f>
        <v>11423.3750675</v>
      </c>
      <c r="I361" s="0" t="n">
        <v>138093.5278</v>
      </c>
      <c r="J361" s="0" t="n">
        <f aca="false">I361-90000</f>
        <v>48093.5278</v>
      </c>
      <c r="M361" s="0" t="n">
        <v>18974.927244</v>
      </c>
    </row>
    <row r="362" customFormat="false" ht="12.75" hidden="false" customHeight="false" outlineLevel="0" collapsed="false">
      <c r="A362" s="0" t="n">
        <v>768.754333</v>
      </c>
      <c r="B362" s="0" t="n">
        <v>15613.276088</v>
      </c>
      <c r="C362" s="0" t="n">
        <v>2327.403449</v>
      </c>
      <c r="E362" s="0" t="n">
        <v>22760.604911</v>
      </c>
      <c r="G362" s="0" t="n">
        <v>22834.352121</v>
      </c>
      <c r="H362" s="0" t="n">
        <f aca="false">G362/2</f>
        <v>11417.1760605</v>
      </c>
      <c r="I362" s="0" t="n">
        <v>138076.124256</v>
      </c>
      <c r="J362" s="0" t="n">
        <f aca="false">I362-90000</f>
        <v>48076.124256</v>
      </c>
      <c r="M362" s="0" t="n">
        <v>18979.516386</v>
      </c>
    </row>
    <row r="363" customFormat="false" ht="12.75" hidden="false" customHeight="false" outlineLevel="0" collapsed="false">
      <c r="A363" s="0" t="n">
        <v>770.332458</v>
      </c>
      <c r="B363" s="0" t="n">
        <v>15643.05681</v>
      </c>
      <c r="C363" s="0" t="n">
        <v>2356.8881</v>
      </c>
      <c r="E363" s="0" t="n">
        <v>22788.028967</v>
      </c>
      <c r="G363" s="0" t="n">
        <v>22846.021121</v>
      </c>
      <c r="H363" s="0" t="n">
        <f aca="false">G363/2</f>
        <v>11423.0105605</v>
      </c>
      <c r="I363" s="0" t="n">
        <v>137922.576502</v>
      </c>
      <c r="J363" s="0" t="n">
        <f aca="false">I363-90000</f>
        <v>47922.576502</v>
      </c>
      <c r="M363" s="0" t="n">
        <v>18918.207623</v>
      </c>
    </row>
    <row r="364" customFormat="false" ht="12.75" hidden="false" customHeight="false" outlineLevel="0" collapsed="false">
      <c r="A364" s="0" t="n">
        <v>771.910583</v>
      </c>
      <c r="B364" s="0" t="n">
        <v>15609.510966</v>
      </c>
      <c r="C364" s="0" t="n">
        <v>2398.005642</v>
      </c>
      <c r="E364" s="0" t="n">
        <v>22827.086081</v>
      </c>
      <c r="G364" s="0" t="n">
        <v>22831.570236</v>
      </c>
      <c r="H364" s="0" t="n">
        <f aca="false">G364/2</f>
        <v>11415.785118</v>
      </c>
      <c r="I364" s="0" t="n">
        <v>137730.454072</v>
      </c>
      <c r="J364" s="0" t="n">
        <f aca="false">I364-90000</f>
        <v>47730.454072</v>
      </c>
      <c r="M364" s="0" t="n">
        <v>18848.219316</v>
      </c>
    </row>
    <row r="365" customFormat="false" ht="12.75" hidden="false" customHeight="false" outlineLevel="0" collapsed="false">
      <c r="A365" s="0" t="n">
        <v>773.488647</v>
      </c>
      <c r="B365" s="0" t="n">
        <v>15575.381113</v>
      </c>
      <c r="C365" s="0" t="n">
        <v>2396.588028</v>
      </c>
      <c r="E365" s="0" t="n">
        <v>22823.606602</v>
      </c>
      <c r="G365" s="0" t="n">
        <v>22751.758726</v>
      </c>
      <c r="H365" s="0" t="n">
        <f aca="false">G365/2</f>
        <v>11375.879363</v>
      </c>
      <c r="I365" s="0" t="n">
        <v>137610.749527</v>
      </c>
      <c r="J365" s="0" t="n">
        <f aca="false">I365-90000</f>
        <v>47610.749527</v>
      </c>
      <c r="M365" s="0" t="n">
        <v>18800.540035</v>
      </c>
    </row>
    <row r="366" customFormat="false" ht="12.75" hidden="false" customHeight="false" outlineLevel="0" collapsed="false">
      <c r="A366" s="0" t="n">
        <v>775.066772</v>
      </c>
      <c r="B366" s="0" t="n">
        <v>15596.786932</v>
      </c>
      <c r="C366" s="0" t="n">
        <v>2364.949632</v>
      </c>
      <c r="E366" s="0" t="n">
        <v>22789.908127</v>
      </c>
      <c r="G366" s="0" t="n">
        <v>22732.163462</v>
      </c>
      <c r="H366" s="0" t="n">
        <f aca="false">G366/2</f>
        <v>11366.081731</v>
      </c>
      <c r="I366" s="0" t="n">
        <v>137534.40855</v>
      </c>
      <c r="J366" s="0" t="n">
        <f aca="false">I366-90000</f>
        <v>47534.40855</v>
      </c>
      <c r="M366" s="0" t="n">
        <v>18764.035131</v>
      </c>
    </row>
    <row r="367" customFormat="false" ht="12.75" hidden="false" customHeight="false" outlineLevel="0" collapsed="false">
      <c r="A367" s="0" t="n">
        <v>776.644897</v>
      </c>
      <c r="B367" s="0" t="n">
        <v>15611.998508</v>
      </c>
      <c r="C367" s="0" t="n">
        <v>2323.405065</v>
      </c>
      <c r="E367" s="0" t="n">
        <v>22746.303478</v>
      </c>
      <c r="G367" s="0" t="n">
        <v>22721.445634</v>
      </c>
      <c r="H367" s="0" t="n">
        <f aca="false">G367/2</f>
        <v>11360.722817</v>
      </c>
      <c r="I367" s="0" t="n">
        <v>137480.344156</v>
      </c>
      <c r="J367" s="0" t="n">
        <f aca="false">I367-90000</f>
        <v>47480.344156</v>
      </c>
      <c r="M367" s="0" t="n">
        <v>18770.720635</v>
      </c>
    </row>
    <row r="368" customFormat="false" ht="12.75" hidden="false" customHeight="false" outlineLevel="0" collapsed="false">
      <c r="A368" s="0" t="n">
        <v>778.223022</v>
      </c>
      <c r="B368" s="0" t="n">
        <v>15601.738146</v>
      </c>
      <c r="C368" s="0" t="n">
        <v>2284.026514</v>
      </c>
      <c r="E368" s="0" t="n">
        <v>22704.863915</v>
      </c>
      <c r="G368" s="0" t="n">
        <v>22700.449007</v>
      </c>
      <c r="H368" s="0" t="n">
        <f aca="false">G368/2</f>
        <v>11350.2245035</v>
      </c>
      <c r="I368" s="0" t="n">
        <v>137381.906791</v>
      </c>
      <c r="J368" s="0" t="n">
        <f aca="false">I368-90000</f>
        <v>47381.906791</v>
      </c>
      <c r="M368" s="0" t="n">
        <v>18792.522956</v>
      </c>
    </row>
    <row r="369" customFormat="false" ht="12.75" hidden="false" customHeight="false" outlineLevel="0" collapsed="false">
      <c r="A369" s="0" t="n">
        <v>779.801086</v>
      </c>
      <c r="B369" s="0" t="n">
        <v>15604.153312</v>
      </c>
      <c r="C369" s="0" t="n">
        <v>2269.948744</v>
      </c>
      <c r="E369" s="0" t="n">
        <v>22688.724449</v>
      </c>
      <c r="G369" s="0" t="n">
        <v>22690.673541</v>
      </c>
      <c r="H369" s="0" t="n">
        <f aca="false">G369/2</f>
        <v>11345.3367705</v>
      </c>
      <c r="I369" s="0" t="n">
        <v>137343.990124</v>
      </c>
      <c r="J369" s="0" t="n">
        <f aca="false">I369-90000</f>
        <v>47343.990124</v>
      </c>
      <c r="M369" s="0" t="n">
        <v>18813.096616</v>
      </c>
    </row>
    <row r="370" customFormat="false" ht="12.75" hidden="false" customHeight="false" outlineLevel="0" collapsed="false">
      <c r="A370" s="0" t="n">
        <v>781.379211</v>
      </c>
      <c r="B370" s="0" t="n">
        <v>15616.550126</v>
      </c>
      <c r="C370" s="0" t="n">
        <v>2272.691207</v>
      </c>
      <c r="E370" s="0" t="n">
        <v>22689.406106</v>
      </c>
      <c r="G370" s="0" t="n">
        <v>22754.025881</v>
      </c>
      <c r="H370" s="0" t="n">
        <f aca="false">G370/2</f>
        <v>11377.0129405</v>
      </c>
      <c r="I370" s="0" t="n">
        <v>137374.60092</v>
      </c>
      <c r="J370" s="0" t="n">
        <f aca="false">I370-90000</f>
        <v>47374.60092</v>
      </c>
      <c r="M370" s="0" t="n">
        <v>18790.274816</v>
      </c>
    </row>
    <row r="371" customFormat="false" ht="12.75" hidden="false" customHeight="false" outlineLevel="0" collapsed="false">
      <c r="A371" s="0" t="n">
        <v>782.957336</v>
      </c>
      <c r="B371" s="0" t="n">
        <v>15654.328725</v>
      </c>
      <c r="C371" s="0" t="n">
        <v>2316.873202</v>
      </c>
      <c r="E371" s="0" t="n">
        <v>22731.527242</v>
      </c>
      <c r="G371" s="0" t="n">
        <v>22805.712189</v>
      </c>
      <c r="H371" s="0" t="n">
        <f aca="false">G371/2</f>
        <v>11402.8560945</v>
      </c>
      <c r="I371" s="0" t="n">
        <v>137312.923634</v>
      </c>
      <c r="J371" s="0" t="n">
        <f aca="false">I371-90000</f>
        <v>47312.923634</v>
      </c>
      <c r="M371" s="0" t="n">
        <v>18754.006105</v>
      </c>
    </row>
    <row r="372" customFormat="false" ht="12.75" hidden="false" customHeight="false" outlineLevel="0" collapsed="false">
      <c r="A372" s="0" t="n">
        <v>784.5354</v>
      </c>
      <c r="B372" s="0" t="n">
        <v>15658.603199</v>
      </c>
      <c r="C372" s="0" t="n">
        <v>2394.146995</v>
      </c>
      <c r="E372" s="0" t="n">
        <v>22806.740598</v>
      </c>
      <c r="G372" s="0" t="n">
        <v>22856.630141</v>
      </c>
      <c r="H372" s="0" t="n">
        <f aca="false">G372/2</f>
        <v>11428.3150705</v>
      </c>
      <c r="I372" s="0" t="n">
        <v>137213.753314</v>
      </c>
      <c r="J372" s="0" t="n">
        <f aca="false">I372-90000</f>
        <v>47213.753314</v>
      </c>
      <c r="M372" s="0" t="n">
        <v>18720.844291</v>
      </c>
    </row>
    <row r="373" customFormat="false" ht="12.75" hidden="false" customHeight="false" outlineLevel="0" collapsed="false">
      <c r="A373" s="0" t="n">
        <v>786.113525</v>
      </c>
      <c r="B373" s="0" t="n">
        <v>15669.286704</v>
      </c>
      <c r="C373" s="0" t="n">
        <v>2423.076957</v>
      </c>
      <c r="E373" s="0" t="n">
        <v>22833.608935</v>
      </c>
      <c r="G373" s="0" t="n">
        <v>22870.358961</v>
      </c>
      <c r="H373" s="0" t="n">
        <f aca="false">G373/2</f>
        <v>11435.1794805</v>
      </c>
      <c r="I373" s="0" t="n">
        <v>137187.235119</v>
      </c>
      <c r="J373" s="0" t="n">
        <f aca="false">I373-90000</f>
        <v>47187.235119</v>
      </c>
      <c r="M373" s="0" t="n">
        <v>18732.679569</v>
      </c>
    </row>
    <row r="374" customFormat="false" ht="12.75" hidden="false" customHeight="false" outlineLevel="0" collapsed="false">
      <c r="A374" s="0" t="n">
        <v>787.69165</v>
      </c>
      <c r="B374" s="0" t="n">
        <v>15700.859451</v>
      </c>
      <c r="C374" s="0" t="n">
        <v>2463.721844</v>
      </c>
      <c r="E374" s="0" t="n">
        <v>22872.192683</v>
      </c>
      <c r="G374" s="0" t="n">
        <v>22909.21946</v>
      </c>
      <c r="H374" s="0" t="n">
        <f aca="false">G374/2</f>
        <v>11454.60973</v>
      </c>
      <c r="I374" s="0" t="n">
        <v>137174.536052</v>
      </c>
      <c r="J374" s="0" t="n">
        <f aca="false">I374-90000</f>
        <v>47174.536052</v>
      </c>
      <c r="M374" s="0" t="n">
        <v>18748.67152</v>
      </c>
    </row>
    <row r="375" customFormat="false" ht="12.75" hidden="false" customHeight="false" outlineLevel="0" collapsed="false">
      <c r="A375" s="0" t="n">
        <v>789.269775</v>
      </c>
      <c r="B375" s="0" t="n">
        <v>15749.383984</v>
      </c>
      <c r="C375" s="0" t="n">
        <v>2437.194855</v>
      </c>
      <c r="E375" s="0" t="n">
        <v>22843.606069</v>
      </c>
      <c r="G375" s="0" t="n">
        <v>22932.428292</v>
      </c>
      <c r="H375" s="0" t="n">
        <f aca="false">G375/2</f>
        <v>11466.214146</v>
      </c>
      <c r="I375" s="0" t="n">
        <v>137192.861404</v>
      </c>
      <c r="J375" s="0" t="n">
        <f aca="false">I375-90000</f>
        <v>47192.861404</v>
      </c>
      <c r="M375" s="0" t="n">
        <v>18783.456355</v>
      </c>
    </row>
    <row r="376" customFormat="false" ht="12.75" hidden="false" customHeight="false" outlineLevel="0" collapsed="false">
      <c r="A376" s="0" t="n">
        <v>790.847839</v>
      </c>
      <c r="B376" s="0" t="n">
        <v>15789.433535</v>
      </c>
      <c r="C376" s="0" t="n">
        <v>2435.208882</v>
      </c>
      <c r="E376" s="0" t="n">
        <v>22839.558357</v>
      </c>
      <c r="G376" s="0" t="n">
        <v>22992.991553</v>
      </c>
      <c r="H376" s="0" t="n">
        <f aca="false">G376/2</f>
        <v>11496.4957765</v>
      </c>
      <c r="I376" s="0" t="n">
        <v>137163.71618</v>
      </c>
      <c r="J376" s="0" t="n">
        <f aca="false">I376-90000</f>
        <v>47163.71618</v>
      </c>
      <c r="M376" s="0" t="n">
        <v>18816.786949</v>
      </c>
    </row>
    <row r="377" customFormat="false" ht="12.75" hidden="false" customHeight="false" outlineLevel="0" collapsed="false">
      <c r="A377" s="0" t="n">
        <v>792.425964</v>
      </c>
      <c r="B377" s="0" t="n">
        <v>15855.051851</v>
      </c>
      <c r="C377" s="0" t="n">
        <v>2474.090017</v>
      </c>
      <c r="E377" s="0" t="n">
        <v>22876.379583</v>
      </c>
      <c r="G377" s="0" t="n">
        <v>23041.934515</v>
      </c>
      <c r="H377" s="0" t="n">
        <f aca="false">G377/2</f>
        <v>11520.9672575</v>
      </c>
      <c r="I377" s="0" t="n">
        <v>137067.173837</v>
      </c>
      <c r="J377" s="0" t="n">
        <f aca="false">I377-90000</f>
        <v>47067.173837</v>
      </c>
      <c r="M377" s="0" t="n">
        <v>18826.497844</v>
      </c>
    </row>
    <row r="378" customFormat="false" ht="12.75" hidden="false" customHeight="false" outlineLevel="0" collapsed="false">
      <c r="A378" s="0" t="n">
        <v>794.004089</v>
      </c>
      <c r="B378" s="0" t="n">
        <v>15954.695642</v>
      </c>
      <c r="C378" s="0" t="n">
        <v>2550.428262</v>
      </c>
      <c r="E378" s="0" t="n">
        <v>22950.65587</v>
      </c>
      <c r="G378" s="0" t="n">
        <v>23076.223696</v>
      </c>
      <c r="H378" s="0" t="n">
        <f aca="false">G378/2</f>
        <v>11538.111848</v>
      </c>
      <c r="I378" s="0" t="n">
        <v>137037.817505</v>
      </c>
      <c r="J378" s="0" t="n">
        <f aca="false">I378-90000</f>
        <v>47037.817505</v>
      </c>
      <c r="M378" s="0" t="n">
        <v>18815.744259</v>
      </c>
    </row>
    <row r="379" customFormat="false" ht="12.75" hidden="false" customHeight="false" outlineLevel="0" collapsed="false">
      <c r="A379" s="0" t="n">
        <v>795.582214</v>
      </c>
      <c r="B379" s="0" t="n">
        <v>16079.480714</v>
      </c>
      <c r="C379" s="0" t="n">
        <v>2700.145414</v>
      </c>
      <c r="E379" s="0" t="n">
        <v>23098.312813</v>
      </c>
      <c r="G379" s="0" t="n">
        <v>23070.138072</v>
      </c>
      <c r="H379" s="0" t="n">
        <f aca="false">G379/2</f>
        <v>11535.069036</v>
      </c>
      <c r="I379" s="0" t="n">
        <v>137024.705425</v>
      </c>
      <c r="J379" s="0" t="n">
        <f aca="false">I379-90000</f>
        <v>47024.705425</v>
      </c>
      <c r="M379" s="0" t="n">
        <v>18783.552202</v>
      </c>
    </row>
    <row r="380" customFormat="false" ht="12.75" hidden="false" customHeight="false" outlineLevel="0" collapsed="false">
      <c r="A380" s="0" t="n">
        <v>797.160278</v>
      </c>
      <c r="B380" s="0" t="n">
        <v>16254.46098</v>
      </c>
      <c r="C380" s="0" t="n">
        <v>2962.456316</v>
      </c>
      <c r="E380" s="0" t="n">
        <v>23358.562162</v>
      </c>
      <c r="G380" s="0" t="n">
        <v>23033.457716</v>
      </c>
      <c r="H380" s="0" t="n">
        <f aca="false">G380/2</f>
        <v>11516.728858</v>
      </c>
      <c r="I380" s="0" t="n">
        <v>137057.01204</v>
      </c>
      <c r="J380" s="0" t="n">
        <f aca="false">I380-90000</f>
        <v>47057.01204</v>
      </c>
      <c r="M380" s="0" t="n">
        <v>18729.975193</v>
      </c>
    </row>
    <row r="381" customFormat="false" ht="12.75" hidden="false" customHeight="false" outlineLevel="0" collapsed="false">
      <c r="A381" s="0" t="n">
        <v>798.738403</v>
      </c>
      <c r="B381" s="0" t="n">
        <v>16396.964002</v>
      </c>
      <c r="C381" s="0" t="n">
        <v>3223.144091</v>
      </c>
      <c r="E381" s="0" t="n">
        <v>23617.1898</v>
      </c>
      <c r="G381" s="0" t="n">
        <v>23023.329596</v>
      </c>
      <c r="H381" s="0" t="n">
        <f aca="false">G381/2</f>
        <v>11511.664798</v>
      </c>
      <c r="I381" s="0" t="n">
        <v>137089.67086</v>
      </c>
      <c r="J381" s="0" t="n">
        <f aca="false">I381-90000</f>
        <v>47089.67086</v>
      </c>
      <c r="M381" s="0" t="n">
        <v>18716.854573</v>
      </c>
    </row>
    <row r="382" customFormat="false" ht="12.75" hidden="false" customHeight="false" outlineLevel="0" collapsed="false">
      <c r="A382" s="0" t="n">
        <v>800.316528</v>
      </c>
      <c r="B382" s="0" t="n">
        <v>16506.469968</v>
      </c>
      <c r="C382" s="0" t="n">
        <v>3393.257727</v>
      </c>
      <c r="E382" s="0" t="n">
        <v>23785.241714</v>
      </c>
      <c r="G382" s="0" t="n">
        <v>23047.589556</v>
      </c>
      <c r="H382" s="0" t="n">
        <f aca="false">G382/2</f>
        <v>11523.794778</v>
      </c>
      <c r="I382" s="0" t="n">
        <v>137095.14049</v>
      </c>
      <c r="J382" s="0" t="n">
        <f aca="false">I382-90000</f>
        <v>47095.14049</v>
      </c>
      <c r="M382" s="0" t="n">
        <v>18717.578235</v>
      </c>
    </row>
    <row r="383" customFormat="false" ht="12.75" hidden="false" customHeight="false" outlineLevel="0" collapsed="false">
      <c r="A383" s="0" t="n">
        <v>801.894592</v>
      </c>
      <c r="B383" s="0" t="n">
        <v>16561.417246</v>
      </c>
      <c r="C383" s="0" t="n">
        <v>3412.752223</v>
      </c>
      <c r="E383" s="0" t="n">
        <v>23802.676686</v>
      </c>
      <c r="G383" s="0" t="n">
        <v>23132.411171</v>
      </c>
      <c r="H383" s="0" t="n">
        <f aca="false">G383/2</f>
        <v>11566.2055855</v>
      </c>
      <c r="I383" s="0" t="n">
        <v>137126.932292</v>
      </c>
      <c r="J383" s="0" t="n">
        <f aca="false">I383-90000</f>
        <v>47126.932292</v>
      </c>
      <c r="M383" s="0" t="n">
        <v>18728.765075</v>
      </c>
    </row>
    <row r="384" customFormat="false" ht="12.75" hidden="false" customHeight="false" outlineLevel="0" collapsed="false">
      <c r="A384" s="0" t="n">
        <v>803.472717</v>
      </c>
      <c r="B384" s="0" t="n">
        <v>16498.042106</v>
      </c>
      <c r="C384" s="0" t="n">
        <v>3303.830623</v>
      </c>
      <c r="E384" s="0" t="n">
        <v>23691.692666</v>
      </c>
      <c r="G384" s="0" t="n">
        <v>23238.399976</v>
      </c>
      <c r="H384" s="0" t="n">
        <f aca="false">G384/2</f>
        <v>11619.199988</v>
      </c>
      <c r="I384" s="0" t="n">
        <v>137146.705492</v>
      </c>
      <c r="J384" s="0" t="n">
        <f aca="false">I384-90000</f>
        <v>47146.705492</v>
      </c>
      <c r="M384" s="0" t="n">
        <v>18726.216154</v>
      </c>
    </row>
    <row r="385" customFormat="false" ht="12.75" hidden="false" customHeight="false" outlineLevel="0" collapsed="false">
      <c r="A385" s="0" t="n">
        <v>805.050842</v>
      </c>
      <c r="B385" s="0" t="n">
        <v>16371.149363</v>
      </c>
      <c r="C385" s="0" t="n">
        <v>3082.178635</v>
      </c>
      <c r="E385" s="0" t="n">
        <v>23467.980181</v>
      </c>
      <c r="G385" s="0" t="n">
        <v>23363.965393</v>
      </c>
      <c r="H385" s="0" t="n">
        <f aca="false">G385/2</f>
        <v>11681.9826965</v>
      </c>
      <c r="I385" s="0" t="n">
        <v>137161.323255</v>
      </c>
      <c r="J385" s="0" t="n">
        <f aca="false">I385-90000</f>
        <v>47161.323255</v>
      </c>
      <c r="M385" s="0" t="n">
        <v>18699.679882</v>
      </c>
    </row>
    <row r="386" customFormat="false" ht="12.75" hidden="false" customHeight="false" outlineLevel="0" collapsed="false">
      <c r="A386" s="0" t="n">
        <v>806.628967</v>
      </c>
      <c r="B386" s="0" t="n">
        <v>16193.926259</v>
      </c>
      <c r="C386" s="0" t="n">
        <v>2844.989537</v>
      </c>
      <c r="E386" s="0" t="n">
        <v>23228.730147</v>
      </c>
      <c r="G386" s="0" t="n">
        <v>23480.079715</v>
      </c>
      <c r="H386" s="0" t="n">
        <f aca="false">G386/2</f>
        <v>11740.0398575</v>
      </c>
      <c r="I386" s="0" t="n">
        <v>137201.812432</v>
      </c>
      <c r="J386" s="0" t="n">
        <f aca="false">I386-90000</f>
        <v>47201.812432</v>
      </c>
      <c r="M386" s="0" t="n">
        <v>18687.278062</v>
      </c>
    </row>
    <row r="387" customFormat="false" ht="12.75" hidden="false" customHeight="false" outlineLevel="0" collapsed="false">
      <c r="A387" s="0" t="n">
        <v>808.207031</v>
      </c>
      <c r="B387" s="0" t="n">
        <v>16058.43903</v>
      </c>
      <c r="C387" s="0" t="n">
        <v>2649.968407</v>
      </c>
      <c r="E387" s="0" t="n">
        <v>23031.648251</v>
      </c>
      <c r="G387" s="0" t="n">
        <v>23526.272431</v>
      </c>
      <c r="H387" s="0" t="n">
        <f aca="false">G387/2</f>
        <v>11763.1362155</v>
      </c>
      <c r="I387" s="0" t="n">
        <v>137248.269278</v>
      </c>
      <c r="J387" s="0" t="n">
        <f aca="false">I387-90000</f>
        <v>47248.269278</v>
      </c>
      <c r="M387" s="0" t="n">
        <v>18668.519743</v>
      </c>
    </row>
    <row r="388" customFormat="false" ht="12.75" hidden="false" customHeight="false" outlineLevel="0" collapsed="false">
      <c r="A388" s="0" t="n">
        <v>809.785156</v>
      </c>
      <c r="B388" s="0" t="n">
        <v>15973.501949</v>
      </c>
      <c r="C388" s="0" t="n">
        <v>2544.777276</v>
      </c>
      <c r="E388" s="0" t="n">
        <v>22924.396899</v>
      </c>
      <c r="G388" s="0" t="n">
        <v>23574.321708</v>
      </c>
      <c r="H388" s="0" t="n">
        <f aca="false">G388/2</f>
        <v>11787.160854</v>
      </c>
      <c r="I388" s="0" t="n">
        <v>137283.243033</v>
      </c>
      <c r="J388" s="0" t="n">
        <f aca="false">I388-90000</f>
        <v>47283.243033</v>
      </c>
      <c r="M388" s="0" t="n">
        <v>18658.663116</v>
      </c>
    </row>
    <row r="389" customFormat="false" ht="12.75" hidden="false" customHeight="false" outlineLevel="0" collapsed="false">
      <c r="A389" s="0" t="n">
        <v>811.363281</v>
      </c>
      <c r="B389" s="0" t="n">
        <v>15929.353427</v>
      </c>
      <c r="C389" s="0" t="n">
        <v>2492.85185</v>
      </c>
      <c r="E389" s="0" t="n">
        <v>22870.411103</v>
      </c>
      <c r="G389" s="0" t="n">
        <v>23633.769117</v>
      </c>
      <c r="H389" s="0" t="n">
        <f aca="false">G389/2</f>
        <v>11816.8845585</v>
      </c>
      <c r="I389" s="0" t="n">
        <v>137261.671131</v>
      </c>
      <c r="J389" s="0" t="n">
        <f aca="false">I389-90000</f>
        <v>47261.671131</v>
      </c>
      <c r="M389" s="0" t="n">
        <v>18636.175815</v>
      </c>
    </row>
    <row r="390" customFormat="false" ht="12.75" hidden="false" customHeight="false" outlineLevel="0" collapsed="false">
      <c r="A390" s="0" t="n">
        <v>812.941345</v>
      </c>
      <c r="B390" s="0" t="n">
        <v>15898.501708</v>
      </c>
      <c r="C390" s="0" t="n">
        <v>2445.897127</v>
      </c>
      <c r="E390" s="0" t="n">
        <v>22821.394058</v>
      </c>
      <c r="G390" s="0" t="n">
        <v>23740.64782</v>
      </c>
      <c r="H390" s="0" t="n">
        <f aca="false">G390/2</f>
        <v>11870.32391</v>
      </c>
      <c r="I390" s="0" t="n">
        <v>137193.698323</v>
      </c>
      <c r="J390" s="0" t="n">
        <f aca="false">I390-90000</f>
        <v>47193.698323</v>
      </c>
      <c r="M390" s="0" t="n">
        <v>18654.710768</v>
      </c>
    </row>
    <row r="391" customFormat="false" ht="12.75" hidden="false" customHeight="false" outlineLevel="0" collapsed="false">
      <c r="A391" s="0" t="n">
        <v>814.51947</v>
      </c>
      <c r="B391" s="0" t="n">
        <v>15899.521645</v>
      </c>
      <c r="C391" s="0" t="n">
        <v>2473.649355</v>
      </c>
      <c r="E391" s="0" t="n">
        <v>22847.085346</v>
      </c>
      <c r="G391" s="0" t="n">
        <v>23834.742754</v>
      </c>
      <c r="H391" s="0" t="n">
        <f aca="false">G391/2</f>
        <v>11917.371377</v>
      </c>
      <c r="I391" s="0" t="n">
        <v>137108.195482</v>
      </c>
      <c r="J391" s="0" t="n">
        <f aca="false">I391-90000</f>
        <v>47108.195482</v>
      </c>
      <c r="M391" s="0" t="n">
        <v>18710.38195</v>
      </c>
    </row>
    <row r="392" customFormat="false" ht="12.75" hidden="false" customHeight="false" outlineLevel="0" collapsed="false">
      <c r="A392" s="0" t="n">
        <v>816.097595</v>
      </c>
      <c r="B392" s="0" t="n">
        <v>15921.216002</v>
      </c>
      <c r="C392" s="0" t="n">
        <v>2477.645804</v>
      </c>
      <c r="E392" s="0" t="n">
        <v>22849.022288</v>
      </c>
      <c r="G392" s="0" t="n">
        <v>23902.564707</v>
      </c>
      <c r="H392" s="0" t="n">
        <f aca="false">G392/2</f>
        <v>11951.2823535</v>
      </c>
      <c r="I392" s="0" t="n">
        <v>137020.942438</v>
      </c>
      <c r="J392" s="0" t="n">
        <f aca="false">I392-90000</f>
        <v>47020.942438</v>
      </c>
      <c r="M392" s="0" t="n">
        <v>18694.996948</v>
      </c>
    </row>
    <row r="393" customFormat="false" ht="12.75" hidden="false" customHeight="false" outlineLevel="0" collapsed="false">
      <c r="A393" s="0" t="n">
        <v>817.67572</v>
      </c>
      <c r="B393" s="0" t="n">
        <v>15989.607164</v>
      </c>
      <c r="C393" s="0" t="n">
        <v>2444.472331</v>
      </c>
      <c r="E393" s="0" t="n">
        <v>22813.788065</v>
      </c>
      <c r="G393" s="0" t="n">
        <v>23980.334475</v>
      </c>
      <c r="H393" s="0" t="n">
        <f aca="false">G393/2</f>
        <v>11990.1672375</v>
      </c>
      <c r="I393" s="0" t="n">
        <v>136978.580695</v>
      </c>
      <c r="J393" s="0" t="n">
        <f aca="false">I393-90000</f>
        <v>46978.580695</v>
      </c>
      <c r="M393" s="0" t="n">
        <v>18645.588271</v>
      </c>
    </row>
    <row r="394" customFormat="false" ht="12.75" hidden="false" customHeight="false" outlineLevel="0" collapsed="false">
      <c r="A394" s="0" t="n">
        <v>819.253784</v>
      </c>
      <c r="B394" s="0" t="n">
        <v>15981.925185</v>
      </c>
      <c r="C394" s="0" t="n">
        <v>2450.408233</v>
      </c>
      <c r="E394" s="0" t="n">
        <v>22817.662862</v>
      </c>
      <c r="G394" s="0" t="n">
        <v>23998.523674</v>
      </c>
      <c r="H394" s="0" t="n">
        <f aca="false">G394/2</f>
        <v>11999.261837</v>
      </c>
      <c r="I394" s="0" t="n">
        <v>136958.573593</v>
      </c>
      <c r="J394" s="0" t="n">
        <f aca="false">I394-90000</f>
        <v>46958.573593</v>
      </c>
      <c r="M394" s="0" t="n">
        <v>18609.050468</v>
      </c>
    </row>
    <row r="395" customFormat="false" ht="12.75" hidden="false" customHeight="false" outlineLevel="0" collapsed="false">
      <c r="A395" s="0" t="n">
        <v>820.831909</v>
      </c>
      <c r="B395" s="0" t="n">
        <v>15975.026997</v>
      </c>
      <c r="C395" s="0" t="n">
        <v>2486.924133</v>
      </c>
      <c r="E395" s="0" t="n">
        <v>22852.116959</v>
      </c>
      <c r="G395" s="0" t="n">
        <v>24005.043603</v>
      </c>
      <c r="H395" s="0" t="n">
        <f aca="false">G395/2</f>
        <v>12002.5218015</v>
      </c>
      <c r="I395" s="0" t="n">
        <v>136859.9977</v>
      </c>
      <c r="J395" s="0" t="n">
        <f aca="false">I395-90000</f>
        <v>46859.9977</v>
      </c>
      <c r="M395" s="0" t="n">
        <v>18617.896172</v>
      </c>
    </row>
    <row r="396" customFormat="false" ht="12.75" hidden="false" customHeight="false" outlineLevel="0" collapsed="false">
      <c r="A396" s="0" t="n">
        <v>822.410034</v>
      </c>
      <c r="B396" s="0" t="n">
        <v>15951.394316</v>
      </c>
      <c r="C396" s="0" t="n">
        <v>2490.692066</v>
      </c>
      <c r="E396" s="0" t="n">
        <v>22853.823864</v>
      </c>
      <c r="G396" s="0" t="n">
        <v>24036.843107</v>
      </c>
      <c r="H396" s="0" t="n">
        <f aca="false">G396/2</f>
        <v>12018.4215535</v>
      </c>
      <c r="I396" s="0" t="n">
        <v>136706.032806</v>
      </c>
      <c r="J396" s="0" t="n">
        <f aca="false">I396-90000</f>
        <v>46706.032806</v>
      </c>
      <c r="M396" s="0" t="n">
        <v>18669.838855</v>
      </c>
    </row>
    <row r="397" customFormat="false" ht="12.75" hidden="false" customHeight="false" outlineLevel="0" collapsed="false">
      <c r="A397" s="0" t="n">
        <v>823.988159</v>
      </c>
      <c r="B397" s="0" t="n">
        <v>15932.779195</v>
      </c>
      <c r="C397" s="0" t="n">
        <v>2491.799843</v>
      </c>
      <c r="E397" s="0" t="n">
        <v>22852.871753</v>
      </c>
      <c r="G397" s="0" t="n">
        <v>24101.354209</v>
      </c>
      <c r="H397" s="0" t="n">
        <f aca="false">G397/2</f>
        <v>12050.6771045</v>
      </c>
      <c r="I397" s="0" t="n">
        <v>136604.235795</v>
      </c>
      <c r="J397" s="0" t="n">
        <f aca="false">I397-90000</f>
        <v>46604.235795</v>
      </c>
      <c r="M397" s="0" t="n">
        <v>18677.453218</v>
      </c>
    </row>
    <row r="398" customFormat="false" ht="12.75" hidden="false" customHeight="false" outlineLevel="0" collapsed="false">
      <c r="A398" s="0" t="n">
        <v>825.566223</v>
      </c>
      <c r="B398" s="0" t="n">
        <v>15894.294102</v>
      </c>
      <c r="C398" s="0" t="n">
        <v>2490.540433</v>
      </c>
      <c r="E398" s="0" t="n">
        <v>22849.550477</v>
      </c>
      <c r="G398" s="0" t="n">
        <v>24189.75372</v>
      </c>
      <c r="H398" s="0" t="n">
        <f aca="false">G398/2</f>
        <v>12094.87686</v>
      </c>
      <c r="I398" s="0" t="n">
        <v>136670.508861</v>
      </c>
      <c r="J398" s="0" t="n">
        <f aca="false">I398-90000</f>
        <v>46670.508861</v>
      </c>
      <c r="M398" s="0" t="n">
        <v>18718.75848</v>
      </c>
    </row>
    <row r="399" customFormat="false" ht="12.75" hidden="false" customHeight="false" outlineLevel="0" collapsed="false">
      <c r="A399" s="0" t="n">
        <v>827.144348</v>
      </c>
      <c r="B399" s="0" t="n">
        <v>15871.66495</v>
      </c>
      <c r="C399" s="0" t="n">
        <v>2546.970395</v>
      </c>
      <c r="E399" s="0" t="n">
        <v>22903.918992</v>
      </c>
      <c r="G399" s="0" t="n">
        <v>24236.29247</v>
      </c>
      <c r="H399" s="0" t="n">
        <f aca="false">G399/2</f>
        <v>12118.146235</v>
      </c>
      <c r="I399" s="0" t="n">
        <v>136759.091383</v>
      </c>
      <c r="J399" s="0" t="n">
        <f aca="false">I399-90000</f>
        <v>46759.091383</v>
      </c>
      <c r="M399" s="0" t="n">
        <v>18785.844858</v>
      </c>
    </row>
    <row r="400" customFormat="false" ht="12.75" hidden="false" customHeight="false" outlineLevel="0" collapsed="false">
      <c r="A400" s="0" t="n">
        <v>828.722473</v>
      </c>
      <c r="B400" s="0" t="n">
        <v>15896.419203</v>
      </c>
      <c r="C400" s="0" t="n">
        <v>2505.998094</v>
      </c>
      <c r="E400" s="0" t="n">
        <v>22860.886389</v>
      </c>
      <c r="G400" s="0" t="n">
        <v>24246.12139</v>
      </c>
      <c r="H400" s="0" t="n">
        <f aca="false">G400/2</f>
        <v>12123.060695</v>
      </c>
      <c r="I400" s="0" t="n">
        <v>136818.718277</v>
      </c>
      <c r="J400" s="0" t="n">
        <f aca="false">I400-90000</f>
        <v>46818.718277</v>
      </c>
      <c r="M400" s="0" t="n">
        <v>18804.531571</v>
      </c>
    </row>
    <row r="401" customFormat="false" ht="12.75" hidden="false" customHeight="false" outlineLevel="0" collapsed="false">
      <c r="A401" s="0" t="n">
        <v>830.300537</v>
      </c>
      <c r="B401" s="0" t="n">
        <v>15933.111366</v>
      </c>
      <c r="C401" s="0" t="n">
        <v>2458.098058</v>
      </c>
      <c r="E401" s="0" t="n">
        <v>22810.925367</v>
      </c>
      <c r="G401" s="0" t="n">
        <v>24187.093429</v>
      </c>
      <c r="H401" s="0" t="n">
        <f aca="false">G401/2</f>
        <v>12093.5467145</v>
      </c>
      <c r="I401" s="0" t="n">
        <v>136852.802219</v>
      </c>
      <c r="J401" s="0" t="n">
        <f aca="false">I401-90000</f>
        <v>46852.802219</v>
      </c>
      <c r="M401" s="0" t="n">
        <v>18809.392502</v>
      </c>
    </row>
    <row r="402" customFormat="false" ht="12.75" hidden="false" customHeight="false" outlineLevel="0" collapsed="false">
      <c r="A402" s="0" t="n">
        <v>831.878662</v>
      </c>
      <c r="B402" s="0" t="n">
        <v>15898.53445</v>
      </c>
      <c r="C402" s="0" t="n">
        <v>2417.303412</v>
      </c>
      <c r="E402" s="0" t="n">
        <v>22768.07049</v>
      </c>
      <c r="G402" s="0" t="n">
        <v>24090.389238</v>
      </c>
      <c r="H402" s="0" t="n">
        <f aca="false">G402/2</f>
        <v>12045.194619</v>
      </c>
      <c r="I402" s="0" t="n">
        <v>136873.12872</v>
      </c>
      <c r="J402" s="0" t="n">
        <f aca="false">I402-90000</f>
        <v>46873.12872</v>
      </c>
      <c r="M402" s="0" t="n">
        <v>18790.265261</v>
      </c>
    </row>
    <row r="403" customFormat="false" ht="12.75" hidden="false" customHeight="false" outlineLevel="0" collapsed="false">
      <c r="A403" s="0" t="n">
        <v>833.456787</v>
      </c>
      <c r="B403" s="0" t="n">
        <v>15882.078095</v>
      </c>
      <c r="C403" s="0" t="n">
        <v>2435.844783</v>
      </c>
      <c r="E403" s="0" t="n">
        <v>22784.550079</v>
      </c>
      <c r="G403" s="0" t="n">
        <v>24042.800054</v>
      </c>
      <c r="H403" s="0" t="n">
        <f aca="false">G403/2</f>
        <v>12021.400027</v>
      </c>
      <c r="I403" s="0" t="n">
        <v>136743.494318</v>
      </c>
      <c r="J403" s="0" t="n">
        <f aca="false">I403-90000</f>
        <v>46743.494318</v>
      </c>
      <c r="M403" s="0" t="n">
        <v>18772.906723</v>
      </c>
    </row>
    <row r="404" customFormat="false" ht="12.75" hidden="false" customHeight="false" outlineLevel="0" collapsed="false">
      <c r="A404" s="0" t="n">
        <v>835.034912</v>
      </c>
      <c r="B404" s="0" t="n">
        <v>15879.481441</v>
      </c>
      <c r="C404" s="0" t="n">
        <v>2463.528731</v>
      </c>
      <c r="E404" s="0" t="n">
        <v>22810.174657</v>
      </c>
      <c r="G404" s="0" t="n">
        <v>23989.480215</v>
      </c>
      <c r="H404" s="0" t="n">
        <f aca="false">G404/2</f>
        <v>11994.7401075</v>
      </c>
      <c r="I404" s="0" t="n">
        <v>136539.443249</v>
      </c>
      <c r="J404" s="0" t="n">
        <f aca="false">I404-90000</f>
        <v>46539.443249</v>
      </c>
      <c r="M404" s="0" t="n">
        <v>18738.321598</v>
      </c>
    </row>
    <row r="405" customFormat="false" ht="12.75" hidden="false" customHeight="false" outlineLevel="0" collapsed="false">
      <c r="A405" s="0" t="n">
        <v>836.612976</v>
      </c>
      <c r="B405" s="0" t="n">
        <v>15892.476981</v>
      </c>
      <c r="C405" s="0" t="n">
        <v>2474.249789</v>
      </c>
      <c r="E405" s="0" t="n">
        <v>22818.834813</v>
      </c>
      <c r="G405" s="0" t="n">
        <v>23984.193131</v>
      </c>
      <c r="H405" s="0" t="n">
        <f aca="false">G405/2</f>
        <v>11992.0965655</v>
      </c>
      <c r="I405" s="0" t="n">
        <v>136401.297484</v>
      </c>
      <c r="J405" s="0" t="n">
        <f aca="false">I405-90000</f>
        <v>46401.297484</v>
      </c>
      <c r="M405" s="0" t="n">
        <v>18653.193655</v>
      </c>
    </row>
    <row r="406" customFormat="false" ht="12.75" hidden="false" customHeight="false" outlineLevel="0" collapsed="false">
      <c r="A406" s="0" t="n">
        <v>838.191101</v>
      </c>
      <c r="B406" s="0" t="n">
        <v>15904.473252</v>
      </c>
      <c r="C406" s="0" t="n">
        <v>2457.406315</v>
      </c>
      <c r="E406" s="0" t="n">
        <v>22799.929375</v>
      </c>
      <c r="G406" s="0" t="n">
        <v>23970.973223</v>
      </c>
      <c r="H406" s="0" t="n">
        <f aca="false">G406/2</f>
        <v>11985.4866115</v>
      </c>
      <c r="I406" s="0" t="n">
        <v>136293.462865</v>
      </c>
      <c r="J406" s="0" t="n">
        <f aca="false">I406-90000</f>
        <v>46293.462865</v>
      </c>
      <c r="M406" s="0" t="n">
        <v>18582.248647</v>
      </c>
    </row>
    <row r="407" customFormat="false" ht="12.75" hidden="false" customHeight="false" outlineLevel="0" collapsed="false">
      <c r="A407" s="0" t="n">
        <v>839.769226</v>
      </c>
      <c r="B407" s="0" t="n">
        <v>15910.551864</v>
      </c>
      <c r="C407" s="0" t="n">
        <v>2465.191826</v>
      </c>
      <c r="E407" s="0" t="n">
        <v>22805.654415</v>
      </c>
      <c r="G407" s="0" t="n">
        <v>23964.94418</v>
      </c>
      <c r="H407" s="0" t="n">
        <f aca="false">G407/2</f>
        <v>11982.47209</v>
      </c>
      <c r="I407" s="0" t="n">
        <v>136152.821429</v>
      </c>
      <c r="J407" s="0" t="n">
        <f aca="false">I407-90000</f>
        <v>46152.821429</v>
      </c>
      <c r="M407" s="0" t="n">
        <v>18572.651845</v>
      </c>
    </row>
    <row r="408" customFormat="false" ht="12.75" hidden="false" customHeight="false" outlineLevel="0" collapsed="false">
      <c r="A408" s="0" t="n">
        <v>841.34729</v>
      </c>
      <c r="B408" s="0" t="n">
        <v>15936.656271</v>
      </c>
      <c r="C408" s="0" t="n">
        <v>2460.076947</v>
      </c>
      <c r="E408" s="0" t="n">
        <v>22798.47926</v>
      </c>
      <c r="G408" s="0" t="n">
        <v>23995.116985</v>
      </c>
      <c r="H408" s="0" t="n">
        <f aca="false">G408/2</f>
        <v>11997.5584925</v>
      </c>
      <c r="I408" s="0" t="n">
        <v>136084.134199</v>
      </c>
      <c r="J408" s="0" t="n">
        <f aca="false">I408-90000</f>
        <v>46084.134199</v>
      </c>
      <c r="M408" s="0" t="n">
        <v>18611.316795</v>
      </c>
    </row>
    <row r="409" customFormat="false" ht="12.75" hidden="false" customHeight="false" outlineLevel="0" collapsed="false">
      <c r="A409" s="0" t="n">
        <v>842.925415</v>
      </c>
      <c r="B409" s="0" t="n">
        <v>15949.63203</v>
      </c>
      <c r="C409" s="0" t="n">
        <v>2472.346833</v>
      </c>
      <c r="E409" s="0" t="n">
        <v>22808.687153</v>
      </c>
      <c r="G409" s="0" t="n">
        <v>24012.828311</v>
      </c>
      <c r="H409" s="0" t="n">
        <f aca="false">G409/2</f>
        <v>12006.4141555</v>
      </c>
      <c r="I409" s="0" t="n">
        <v>136027.395225</v>
      </c>
      <c r="J409" s="0" t="n">
        <f aca="false">I409-90000</f>
        <v>46027.395225</v>
      </c>
      <c r="M409" s="0" t="n">
        <v>18670.509241</v>
      </c>
    </row>
    <row r="410" customFormat="false" ht="12.75" hidden="false" customHeight="false" outlineLevel="0" collapsed="false">
      <c r="A410" s="0" t="n">
        <v>844.50354</v>
      </c>
      <c r="B410" s="0" t="n">
        <v>15939.263972</v>
      </c>
      <c r="C410" s="0" t="n">
        <v>2475.722108</v>
      </c>
      <c r="E410" s="0" t="n">
        <v>22810.001902</v>
      </c>
      <c r="G410" s="0" t="n">
        <v>24015.382736</v>
      </c>
      <c r="H410" s="0" t="n">
        <f aca="false">G410/2</f>
        <v>12007.691368</v>
      </c>
      <c r="I410" s="0" t="n">
        <v>135984.307562</v>
      </c>
      <c r="J410" s="0" t="n">
        <f aca="false">I410-90000</f>
        <v>45984.307562</v>
      </c>
      <c r="M410" s="0" t="n">
        <v>18715.431565</v>
      </c>
    </row>
    <row r="411" customFormat="false" ht="12.75" hidden="false" customHeight="false" outlineLevel="0" collapsed="false">
      <c r="A411" s="0" t="n">
        <v>846.081665</v>
      </c>
      <c r="B411" s="0" t="n">
        <v>15947.752642</v>
      </c>
      <c r="C411" s="0" t="n">
        <v>2494.066213</v>
      </c>
      <c r="E411" s="0" t="n">
        <v>22826.285503</v>
      </c>
      <c r="G411" s="0" t="n">
        <v>24087.11066</v>
      </c>
      <c r="H411" s="0" t="n">
        <f aca="false">G411/2</f>
        <v>12043.55533</v>
      </c>
      <c r="I411" s="0" t="n">
        <v>135929.465706</v>
      </c>
      <c r="J411" s="0" t="n">
        <f aca="false">I411-90000</f>
        <v>45929.465706</v>
      </c>
      <c r="M411" s="0" t="n">
        <v>18695.70589</v>
      </c>
    </row>
    <row r="412" customFormat="false" ht="12.75" hidden="false" customHeight="false" outlineLevel="0" collapsed="false">
      <c r="A412" s="0" t="n">
        <v>847.659729</v>
      </c>
      <c r="B412" s="0" t="n">
        <v>15968.527077</v>
      </c>
      <c r="C412" s="0" t="n">
        <v>2543.144693</v>
      </c>
      <c r="E412" s="0" t="n">
        <v>22873.303284</v>
      </c>
      <c r="G412" s="0" t="n">
        <v>24168.915889</v>
      </c>
      <c r="H412" s="0" t="n">
        <f aca="false">G412/2</f>
        <v>12084.4579445</v>
      </c>
      <c r="I412" s="0" t="n">
        <v>135926.201502</v>
      </c>
      <c r="J412" s="0" t="n">
        <f aca="false">I412-90000</f>
        <v>45926.201502</v>
      </c>
      <c r="M412" s="0" t="n">
        <v>18638.755098</v>
      </c>
    </row>
    <row r="413" customFormat="false" ht="12.75" hidden="false" customHeight="false" outlineLevel="0" collapsed="false">
      <c r="A413" s="0" t="n">
        <v>849.237854</v>
      </c>
      <c r="B413" s="0" t="n">
        <v>15999.359054</v>
      </c>
      <c r="C413" s="0" t="n">
        <v>2557.625437</v>
      </c>
      <c r="E413" s="0" t="n">
        <v>22885.723172</v>
      </c>
      <c r="G413" s="0" t="n">
        <v>24195.371085</v>
      </c>
      <c r="H413" s="0" t="n">
        <f aca="false">G413/2</f>
        <v>12097.6855425</v>
      </c>
      <c r="I413" s="0" t="n">
        <v>135983.276515</v>
      </c>
      <c r="J413" s="0" t="n">
        <f aca="false">I413-90000</f>
        <v>45983.276515</v>
      </c>
      <c r="M413" s="0" t="n">
        <v>18582.45047</v>
      </c>
    </row>
    <row r="414" customFormat="false" ht="12.75" hidden="false" customHeight="false" outlineLevel="0" collapsed="false">
      <c r="A414" s="0" t="n">
        <v>850.815979</v>
      </c>
      <c r="B414" s="0" t="n">
        <v>16043.203036</v>
      </c>
      <c r="C414" s="0" t="n">
        <v>2489.33087</v>
      </c>
      <c r="E414" s="0" t="n">
        <v>22815.367771</v>
      </c>
      <c r="G414" s="0" t="n">
        <v>24210.393627</v>
      </c>
      <c r="H414" s="0" t="n">
        <f aca="false">G414/2</f>
        <v>12105.1968135</v>
      </c>
      <c r="I414" s="0" t="n">
        <v>135865.419305</v>
      </c>
      <c r="J414" s="0" t="n">
        <f aca="false">I414-90000</f>
        <v>45865.419305</v>
      </c>
      <c r="M414" s="0" t="n">
        <v>18518.976563</v>
      </c>
    </row>
    <row r="415" customFormat="false" ht="12.75" hidden="false" customHeight="false" outlineLevel="0" collapsed="false">
      <c r="A415" s="0" t="n">
        <v>852.394104</v>
      </c>
      <c r="B415" s="0" t="n">
        <v>16082.456055</v>
      </c>
      <c r="C415" s="0" t="n">
        <v>2454.374194</v>
      </c>
      <c r="E415" s="0" t="n">
        <v>22778.348882</v>
      </c>
      <c r="G415" s="0" t="n">
        <v>24243.235204</v>
      </c>
      <c r="H415" s="0" t="n">
        <f aca="false">G415/2</f>
        <v>12121.617602</v>
      </c>
      <c r="I415" s="0" t="n">
        <v>135724.885552</v>
      </c>
      <c r="J415" s="0" t="n">
        <f aca="false">I415-90000</f>
        <v>45724.885552</v>
      </c>
      <c r="M415" s="0" t="n">
        <v>18513.71935</v>
      </c>
    </row>
    <row r="416" customFormat="false" ht="12.75" hidden="false" customHeight="false" outlineLevel="0" collapsed="false">
      <c r="A416" s="0" t="n">
        <v>853.972168</v>
      </c>
      <c r="B416" s="0" t="n">
        <v>16147.147368</v>
      </c>
      <c r="C416" s="0" t="n">
        <v>2467.495643</v>
      </c>
      <c r="E416" s="0" t="n">
        <v>22789.410452</v>
      </c>
      <c r="G416" s="0" t="n">
        <v>24287.442717</v>
      </c>
      <c r="H416" s="0" t="n">
        <f aca="false">G416/2</f>
        <v>12143.7213585</v>
      </c>
      <c r="I416" s="0" t="n">
        <v>135701.863095</v>
      </c>
      <c r="J416" s="0" t="n">
        <f aca="false">I416-90000</f>
        <v>45701.863095</v>
      </c>
      <c r="M416" s="0" t="n">
        <v>18545.870874</v>
      </c>
    </row>
    <row r="417" customFormat="false" ht="12.75" hidden="false" customHeight="false" outlineLevel="0" collapsed="false">
      <c r="A417" s="0" t="n">
        <v>855.550293</v>
      </c>
      <c r="B417" s="0" t="n">
        <v>16215.192784</v>
      </c>
      <c r="C417" s="0" t="n">
        <v>2475.234199</v>
      </c>
      <c r="E417" s="0" t="n">
        <v>22795.088584</v>
      </c>
      <c r="G417" s="0" t="n">
        <v>24279.571293</v>
      </c>
      <c r="H417" s="0" t="n">
        <f aca="false">G417/2</f>
        <v>12139.7856465</v>
      </c>
      <c r="I417" s="0" t="n">
        <v>135640.650298</v>
      </c>
      <c r="J417" s="0" t="n">
        <f aca="false">I417-90000</f>
        <v>45640.650298</v>
      </c>
      <c r="M417" s="0" t="n">
        <v>18597.553166</v>
      </c>
    </row>
    <row r="418" customFormat="false" ht="12.75" hidden="false" customHeight="false" outlineLevel="0" collapsed="false">
      <c r="A418" s="0" t="n">
        <v>857.128418</v>
      </c>
      <c r="B418" s="0" t="n">
        <v>16225.835722</v>
      </c>
      <c r="C418" s="0" t="n">
        <v>2478.71307</v>
      </c>
      <c r="E418" s="0" t="n">
        <v>22796.506417</v>
      </c>
      <c r="G418" s="0" t="n">
        <v>24158.575411</v>
      </c>
      <c r="H418" s="0" t="n">
        <f aca="false">G418/2</f>
        <v>12079.2877055</v>
      </c>
      <c r="I418" s="0" t="n">
        <v>135585.093682</v>
      </c>
      <c r="J418" s="0" t="n">
        <f aca="false">I418-90000</f>
        <v>45585.093682</v>
      </c>
      <c r="M418" s="0" t="n">
        <v>18631.843293</v>
      </c>
    </row>
    <row r="419" customFormat="false" ht="12.75" hidden="false" customHeight="false" outlineLevel="0" collapsed="false">
      <c r="A419" s="0" t="n">
        <v>858.706482</v>
      </c>
      <c r="B419" s="0" t="n">
        <v>16199.374945</v>
      </c>
      <c r="C419" s="0" t="n">
        <v>2485.158738</v>
      </c>
      <c r="E419" s="0" t="n">
        <v>22800.889982</v>
      </c>
      <c r="G419" s="0" t="n">
        <v>24106.257533</v>
      </c>
      <c r="H419" s="0" t="n">
        <f aca="false">G419/2</f>
        <v>12053.1287665</v>
      </c>
      <c r="I419" s="0" t="n">
        <v>135440.796063</v>
      </c>
      <c r="J419" s="0" t="n">
        <f aca="false">I419-90000</f>
        <v>45440.796063</v>
      </c>
      <c r="M419" s="0" t="n">
        <v>18655.611886</v>
      </c>
    </row>
    <row r="420" customFormat="false" ht="12.75" hidden="false" customHeight="false" outlineLevel="0" collapsed="false">
      <c r="A420" s="0" t="n">
        <v>860.284607</v>
      </c>
      <c r="B420" s="0" t="n">
        <v>16199.082923</v>
      </c>
      <c r="C420" s="0" t="n">
        <v>2519.967607</v>
      </c>
      <c r="E420" s="0" t="n">
        <v>22833.637826</v>
      </c>
      <c r="G420" s="0" t="n">
        <v>24011.425722</v>
      </c>
      <c r="H420" s="0" t="n">
        <f aca="false">G420/2</f>
        <v>12005.712861</v>
      </c>
      <c r="I420" s="0" t="n">
        <v>135515.622362</v>
      </c>
      <c r="J420" s="0" t="n">
        <f aca="false">I420-90000</f>
        <v>45515.622362</v>
      </c>
      <c r="M420" s="0" t="n">
        <v>18658.438379</v>
      </c>
    </row>
    <row r="421" customFormat="false" ht="12.75" hidden="false" customHeight="false" outlineLevel="0" collapsed="false">
      <c r="A421" s="0" t="n">
        <v>861.862732</v>
      </c>
      <c r="B421" s="0" t="n">
        <v>16178.781943</v>
      </c>
      <c r="C421" s="0" t="n">
        <v>2518.882024</v>
      </c>
      <c r="E421" s="0" t="n">
        <v>22830.491892</v>
      </c>
      <c r="G421" s="0" t="n">
        <v>23892.913411</v>
      </c>
      <c r="H421" s="0" t="n">
        <f aca="false">G421/2</f>
        <v>11946.4567055</v>
      </c>
      <c r="I421" s="0" t="n">
        <v>135658.598891</v>
      </c>
      <c r="J421" s="0" t="n">
        <f aca="false">I421-90000</f>
        <v>45658.598891</v>
      </c>
      <c r="M421" s="0" t="n">
        <v>18683.874129</v>
      </c>
    </row>
    <row r="422" customFormat="false" ht="12.75" hidden="false" customHeight="false" outlineLevel="0" collapsed="false">
      <c r="A422" s="0" t="n">
        <v>863.440857</v>
      </c>
      <c r="B422" s="0" t="n">
        <v>16204.218315</v>
      </c>
      <c r="C422" s="0" t="n">
        <v>2448.017145</v>
      </c>
      <c r="E422" s="0" t="n">
        <v>22757.567277</v>
      </c>
      <c r="G422" s="0" t="n">
        <v>23867.794034</v>
      </c>
      <c r="H422" s="0" t="n">
        <f aca="false">G422/2</f>
        <v>11933.897017</v>
      </c>
      <c r="I422" s="0" t="n">
        <v>135569.725446</v>
      </c>
      <c r="J422" s="0" t="n">
        <f aca="false">I422-90000</f>
        <v>45569.725446</v>
      </c>
      <c r="M422" s="0" t="n">
        <v>18686.234028</v>
      </c>
    </row>
    <row r="423" customFormat="false" ht="12.75" hidden="false" customHeight="false" outlineLevel="0" collapsed="false">
      <c r="A423" s="0" t="n">
        <v>865.018921</v>
      </c>
      <c r="B423" s="0" t="n">
        <v>16240.877439</v>
      </c>
      <c r="C423" s="0" t="n">
        <v>2394.117109</v>
      </c>
      <c r="E423" s="0" t="n">
        <v>22701.605722</v>
      </c>
      <c r="G423" s="0" t="n">
        <v>23888.829951</v>
      </c>
      <c r="H423" s="0" t="n">
        <f aca="false">G423/2</f>
        <v>11944.4149755</v>
      </c>
      <c r="I423" s="0" t="n">
        <v>135561.226461</v>
      </c>
      <c r="J423" s="0" t="n">
        <f aca="false">I423-90000</f>
        <v>45561.226461</v>
      </c>
      <c r="M423" s="0" t="n">
        <v>18720.055837</v>
      </c>
    </row>
    <row r="424" customFormat="false" ht="12.75" hidden="false" customHeight="false" outlineLevel="0" collapsed="false">
      <c r="A424" s="0" t="n">
        <v>866.597046</v>
      </c>
      <c r="B424" s="0" t="n">
        <v>16298.41829</v>
      </c>
      <c r="C424" s="0" t="n">
        <v>2418.545119</v>
      </c>
      <c r="E424" s="0" t="n">
        <v>22723.972149</v>
      </c>
      <c r="G424" s="0" t="n">
        <v>23860.427777</v>
      </c>
      <c r="H424" s="0" t="n">
        <f aca="false">G424/2</f>
        <v>11930.2138885</v>
      </c>
      <c r="I424" s="0" t="n">
        <v>135583.12155</v>
      </c>
      <c r="J424" s="0" t="n">
        <f aca="false">I424-90000</f>
        <v>45583.12155</v>
      </c>
      <c r="M424" s="0" t="n">
        <v>18718.112275</v>
      </c>
    </row>
    <row r="425" customFormat="false" ht="12.75" hidden="false" customHeight="false" outlineLevel="0" collapsed="false">
      <c r="A425" s="0" t="n">
        <v>868.175171</v>
      </c>
      <c r="B425" s="0" t="n">
        <v>16382.875533</v>
      </c>
      <c r="C425" s="0" t="n">
        <v>2431.39313</v>
      </c>
      <c r="E425" s="0" t="n">
        <v>22734.760163</v>
      </c>
      <c r="G425" s="0" t="n">
        <v>23816.998005</v>
      </c>
      <c r="H425" s="0" t="n">
        <f aca="false">G425/2</f>
        <v>11908.4990025</v>
      </c>
      <c r="I425" s="0" t="n">
        <v>135604.178639</v>
      </c>
      <c r="J425" s="0" t="n">
        <f aca="false">I425-90000</f>
        <v>45604.178639</v>
      </c>
      <c r="M425" s="0" t="n">
        <v>18743.908203</v>
      </c>
    </row>
    <row r="426" customFormat="false" ht="12.75" hidden="false" customHeight="false" outlineLevel="0" collapsed="false">
      <c r="A426" s="0" t="n">
        <v>869.753235</v>
      </c>
      <c r="B426" s="0" t="n">
        <v>16443.141132</v>
      </c>
      <c r="C426" s="0" t="n">
        <v>2487.926688</v>
      </c>
      <c r="E426" s="0" t="n">
        <v>22789.231551</v>
      </c>
      <c r="G426" s="0" t="n">
        <v>23783.185927</v>
      </c>
      <c r="H426" s="0" t="n">
        <f aca="false">G426/2</f>
        <v>11891.5929635</v>
      </c>
      <c r="I426" s="0" t="n">
        <v>135659.059862</v>
      </c>
      <c r="J426" s="0" t="n">
        <f aca="false">I426-90000</f>
        <v>45659.059862</v>
      </c>
      <c r="M426" s="0" t="n">
        <v>18709.726351</v>
      </c>
    </row>
    <row r="427" customFormat="false" ht="12.75" hidden="false" customHeight="false" outlineLevel="0" collapsed="false">
      <c r="A427" s="0" t="n">
        <v>871.33136</v>
      </c>
      <c r="B427" s="0" t="n">
        <v>16485.449773</v>
      </c>
      <c r="C427" s="0" t="n">
        <v>2535.794231</v>
      </c>
      <c r="E427" s="0" t="n">
        <v>22835.0388</v>
      </c>
      <c r="G427" s="0" t="n">
        <v>23789.034015</v>
      </c>
      <c r="H427" s="0" t="n">
        <f aca="false">G427/2</f>
        <v>11894.5170075</v>
      </c>
      <c r="I427" s="0" t="n">
        <v>135471.172348</v>
      </c>
      <c r="J427" s="0" t="n">
        <f aca="false">I427-90000</f>
        <v>45471.172348</v>
      </c>
      <c r="M427" s="0" t="n">
        <v>18696.483081</v>
      </c>
    </row>
    <row r="428" customFormat="false" ht="12.75" hidden="false" customHeight="false" outlineLevel="0" collapsed="false">
      <c r="A428" s="0" t="n">
        <v>872.909485</v>
      </c>
      <c r="B428" s="0" t="n">
        <v>16537.559739</v>
      </c>
      <c r="C428" s="0" t="n">
        <v>2577.517162</v>
      </c>
      <c r="E428" s="0" t="n">
        <v>22874.700766</v>
      </c>
      <c r="G428" s="0" t="n">
        <v>23795.45671</v>
      </c>
      <c r="H428" s="0" t="n">
        <f aca="false">G428/2</f>
        <v>11897.728355</v>
      </c>
      <c r="I428" s="0" t="n">
        <v>135566.628788</v>
      </c>
      <c r="J428" s="0" t="n">
        <f aca="false">I428-90000</f>
        <v>45566.628788</v>
      </c>
      <c r="M428" s="0" t="n">
        <v>18632.099001</v>
      </c>
    </row>
    <row r="429" customFormat="false" ht="12.75" hidden="false" customHeight="false" outlineLevel="0" collapsed="false">
      <c r="A429" s="0" t="n">
        <v>874.48761</v>
      </c>
      <c r="B429" s="0" t="n">
        <v>16584.389433</v>
      </c>
      <c r="C429" s="0" t="n">
        <v>2538.042908</v>
      </c>
      <c r="E429" s="0" t="n">
        <v>22833.166049</v>
      </c>
      <c r="G429" s="0" t="n">
        <v>23815.924699</v>
      </c>
      <c r="H429" s="0" t="n">
        <f aca="false">G429/2</f>
        <v>11907.9623495</v>
      </c>
      <c r="I429" s="0" t="n">
        <v>135598.121821</v>
      </c>
      <c r="J429" s="0" t="n">
        <f aca="false">I429-90000</f>
        <v>45598.121821</v>
      </c>
      <c r="M429" s="0" t="n">
        <v>18606.281901</v>
      </c>
    </row>
    <row r="430" customFormat="false" ht="12.75" hidden="false" customHeight="false" outlineLevel="0" collapsed="false">
      <c r="A430" s="0" t="n">
        <v>876.065674</v>
      </c>
      <c r="B430" s="0" t="n">
        <v>16625.241799</v>
      </c>
      <c r="C430" s="0" t="n">
        <v>2465.088185</v>
      </c>
      <c r="E430" s="0" t="n">
        <v>22758.150289</v>
      </c>
      <c r="G430" s="0" t="n">
        <v>23919.355756</v>
      </c>
      <c r="H430" s="0" t="n">
        <f aca="false">G430/2</f>
        <v>11959.677878</v>
      </c>
      <c r="I430" s="0" t="n">
        <v>135511.899351</v>
      </c>
      <c r="J430" s="0" t="n">
        <f aca="false">I430-90000</f>
        <v>45511.899351</v>
      </c>
      <c r="M430" s="0" t="n">
        <v>18577.865564</v>
      </c>
    </row>
    <row r="431" customFormat="false" ht="12.75" hidden="false" customHeight="false" outlineLevel="0" collapsed="false">
      <c r="A431" s="0" t="n">
        <v>877.643799</v>
      </c>
      <c r="B431" s="0" t="n">
        <v>16620.77862</v>
      </c>
      <c r="C431" s="0" t="n">
        <v>2397.115804</v>
      </c>
      <c r="E431" s="0" t="n">
        <v>22688.11772</v>
      </c>
      <c r="G431" s="0" t="n">
        <v>23996.764044</v>
      </c>
      <c r="H431" s="0" t="n">
        <f aca="false">G431/2</f>
        <v>11998.382022</v>
      </c>
      <c r="I431" s="0" t="n">
        <v>135509.918899</v>
      </c>
      <c r="J431" s="0" t="n">
        <f aca="false">I431-90000</f>
        <v>45509.918899</v>
      </c>
      <c r="M431" s="0" t="n">
        <v>18589.165508</v>
      </c>
    </row>
    <row r="432" customFormat="false" ht="12.75" hidden="false" customHeight="false" outlineLevel="0" collapsed="false">
      <c r="A432" s="0" t="n">
        <v>879.221924</v>
      </c>
      <c r="B432" s="0" t="n">
        <v>16618.856729</v>
      </c>
      <c r="C432" s="0" t="n">
        <v>2377.055612</v>
      </c>
      <c r="E432" s="0" t="n">
        <v>22665.996347</v>
      </c>
      <c r="G432" s="0" t="n">
        <v>24002.942548</v>
      </c>
      <c r="H432" s="0" t="n">
        <f aca="false">G432/2</f>
        <v>12001.471274</v>
      </c>
      <c r="I432" s="0" t="n">
        <v>135346.643939</v>
      </c>
      <c r="J432" s="0" t="n">
        <f aca="false">I432-90000</f>
        <v>45346.643939</v>
      </c>
      <c r="M432" s="0" t="n">
        <v>18593.538454</v>
      </c>
    </row>
    <row r="433" customFormat="false" ht="12.75" hidden="false" customHeight="false" outlineLevel="0" collapsed="false">
      <c r="A433" s="0" t="n">
        <v>880.800049</v>
      </c>
      <c r="B433" s="0" t="n">
        <v>16630.383015</v>
      </c>
      <c r="C433" s="0" t="n">
        <v>2363.49542</v>
      </c>
      <c r="E433" s="0" t="n">
        <v>22650.375397</v>
      </c>
      <c r="G433" s="0" t="n">
        <v>23990.996009</v>
      </c>
      <c r="H433" s="0" t="n">
        <f aca="false">G433/2</f>
        <v>11995.4980045</v>
      </c>
      <c r="I433" s="0" t="n">
        <v>135260.233563</v>
      </c>
      <c r="J433" s="0" t="n">
        <f aca="false">I433-90000</f>
        <v>45260.233563</v>
      </c>
      <c r="M433" s="0" t="n">
        <v>18618.107853</v>
      </c>
    </row>
    <row r="434" customFormat="false" ht="12.75" hidden="false" customHeight="false" outlineLevel="0" collapsed="false">
      <c r="A434" s="0" t="n">
        <v>882.378113</v>
      </c>
      <c r="B434" s="0" t="n">
        <v>16643.894049</v>
      </c>
      <c r="C434" s="0" t="n">
        <v>2389.759447</v>
      </c>
      <c r="E434" s="0" t="n">
        <v>22674.578784</v>
      </c>
      <c r="G434" s="0" t="n">
        <v>23998.159184</v>
      </c>
      <c r="H434" s="0" t="n">
        <f aca="false">G434/2</f>
        <v>11999.079592</v>
      </c>
      <c r="I434" s="0" t="n">
        <v>135173.121618</v>
      </c>
      <c r="J434" s="0" t="n">
        <f aca="false">I434-90000</f>
        <v>45173.121618</v>
      </c>
      <c r="M434" s="0" t="n">
        <v>18589.740294</v>
      </c>
    </row>
    <row r="435" customFormat="false" ht="12.75" hidden="false" customHeight="false" outlineLevel="0" collapsed="false">
      <c r="A435" s="0" t="n">
        <v>883.956238</v>
      </c>
      <c r="B435" s="0" t="n">
        <v>16622.173279</v>
      </c>
      <c r="C435" s="0" t="n">
        <v>2375.816363</v>
      </c>
      <c r="E435" s="0" t="n">
        <v>22658.573974</v>
      </c>
      <c r="G435" s="0" t="n">
        <v>23959.008151</v>
      </c>
      <c r="H435" s="0" t="n">
        <f aca="false">G435/2</f>
        <v>11979.5040755</v>
      </c>
      <c r="I435" s="0" t="n">
        <v>134954.533347</v>
      </c>
      <c r="J435" s="0" t="n">
        <f aca="false">I435-90000</f>
        <v>44954.533347</v>
      </c>
      <c r="M435" s="0" t="n">
        <v>18589.511998</v>
      </c>
    </row>
    <row r="436" customFormat="false" ht="12.75" hidden="false" customHeight="false" outlineLevel="0" collapsed="false">
      <c r="A436" s="0" t="n">
        <v>885.534363</v>
      </c>
      <c r="B436" s="0" t="n">
        <v>16598.872759</v>
      </c>
      <c r="C436" s="0" t="n">
        <v>2387.504218</v>
      </c>
      <c r="E436" s="0" t="n">
        <v>22668.201358</v>
      </c>
      <c r="G436" s="0" t="n">
        <v>23947.277369</v>
      </c>
      <c r="H436" s="0" t="n">
        <f aca="false">G436/2</f>
        <v>11973.6386845</v>
      </c>
      <c r="I436" s="0" t="n">
        <v>134946.339894</v>
      </c>
      <c r="J436" s="0" t="n">
        <f aca="false">I436-90000</f>
        <v>44946.339894</v>
      </c>
      <c r="M436" s="0" t="n">
        <v>18580.599161</v>
      </c>
    </row>
    <row r="437" customFormat="false" ht="12.75" hidden="false" customHeight="false" outlineLevel="0" collapsed="false">
      <c r="A437" s="0" t="n">
        <v>887.112427</v>
      </c>
      <c r="B437" s="0" t="n">
        <v>16619.506959</v>
      </c>
      <c r="C437" s="0" t="n">
        <v>2397.668635</v>
      </c>
      <c r="E437" s="0" t="n">
        <v>22676.305465</v>
      </c>
      <c r="G437" s="0" t="n">
        <v>23921.545742</v>
      </c>
      <c r="H437" s="0" t="n">
        <f aca="false">G437/2</f>
        <v>11960.772871</v>
      </c>
      <c r="I437" s="0" t="n">
        <v>134990.06622</v>
      </c>
      <c r="J437" s="0" t="n">
        <f aca="false">I437-90000</f>
        <v>44990.06622</v>
      </c>
      <c r="M437" s="0" t="n">
        <v>18577.280523</v>
      </c>
    </row>
    <row r="438" customFormat="false" ht="12.75" hidden="false" customHeight="false" outlineLevel="0" collapsed="false">
      <c r="A438" s="0" t="n">
        <v>888.690552</v>
      </c>
      <c r="B438" s="0" t="n">
        <v>16617.757965</v>
      </c>
      <c r="C438" s="0" t="n">
        <v>2402.151412</v>
      </c>
      <c r="E438" s="0" t="n">
        <v>22678.725599</v>
      </c>
      <c r="G438" s="0" t="n">
        <v>23942.553402</v>
      </c>
      <c r="H438" s="0" t="n">
        <f aca="false">G438/2</f>
        <v>11971.276701</v>
      </c>
      <c r="I438" s="0" t="n">
        <v>135068.849973</v>
      </c>
      <c r="J438" s="0" t="n">
        <f aca="false">I438-90000</f>
        <v>45068.849973</v>
      </c>
      <c r="M438" s="0" t="n">
        <v>18575.096489</v>
      </c>
    </row>
    <row r="439" customFormat="false" ht="12.75" hidden="false" customHeight="false" outlineLevel="0" collapsed="false">
      <c r="A439" s="0" t="n">
        <v>890.268677</v>
      </c>
      <c r="B439" s="0" t="n">
        <v>16602.29395</v>
      </c>
      <c r="C439" s="0" t="n">
        <v>2408.899734</v>
      </c>
      <c r="E439" s="0" t="n">
        <v>22683.413386</v>
      </c>
      <c r="G439" s="0" t="n">
        <v>23972.957708</v>
      </c>
      <c r="H439" s="0" t="n">
        <f aca="false">G439/2</f>
        <v>11986.478854</v>
      </c>
      <c r="I439" s="0" t="n">
        <v>135126.597606</v>
      </c>
      <c r="J439" s="0" t="n">
        <f aca="false">I439-90000</f>
        <v>45126.597606</v>
      </c>
      <c r="M439" s="0" t="n">
        <v>18622.369259</v>
      </c>
    </row>
    <row r="440" customFormat="false" ht="12.75" hidden="false" customHeight="false" outlineLevel="0" collapsed="false">
      <c r="A440" s="0" t="n">
        <v>891.846802</v>
      </c>
      <c r="B440" s="0" t="n">
        <v>16620.186088</v>
      </c>
      <c r="C440" s="0" t="n">
        <v>2420.683293</v>
      </c>
      <c r="E440" s="0" t="n">
        <v>22693.135916</v>
      </c>
      <c r="G440" s="0" t="n">
        <v>24054.341746</v>
      </c>
      <c r="H440" s="0" t="n">
        <f aca="false">G440/2</f>
        <v>12027.170873</v>
      </c>
      <c r="I440" s="0" t="n">
        <v>135115.062771</v>
      </c>
      <c r="J440" s="0" t="n">
        <f aca="false">I440-90000</f>
        <v>45115.062771</v>
      </c>
      <c r="M440" s="0" t="n">
        <v>18657.921427</v>
      </c>
    </row>
    <row r="441" customFormat="false" ht="12.75" hidden="false" customHeight="false" outlineLevel="0" collapsed="false">
      <c r="A441" s="0" t="n">
        <v>893.424866</v>
      </c>
      <c r="B441" s="0" t="n">
        <v>16642.592321</v>
      </c>
      <c r="C441" s="0" t="n">
        <v>2417.037163</v>
      </c>
      <c r="E441" s="0" t="n">
        <v>22687.429679</v>
      </c>
      <c r="G441" s="0" t="n">
        <v>24167.519464</v>
      </c>
      <c r="H441" s="0" t="n">
        <f aca="false">G441/2</f>
        <v>12083.759732</v>
      </c>
      <c r="I441" s="0" t="n">
        <v>135148.333469</v>
      </c>
      <c r="J441" s="0" t="n">
        <f aca="false">I441-90000</f>
        <v>45148.333469</v>
      </c>
      <c r="M441" s="0" t="n">
        <v>18660.880826</v>
      </c>
    </row>
    <row r="442" customFormat="false" ht="12.75" hidden="false" customHeight="false" outlineLevel="0" collapsed="false">
      <c r="A442" s="0" t="n">
        <v>895.002991</v>
      </c>
      <c r="B442" s="0" t="n">
        <v>16647.393694</v>
      </c>
      <c r="C442" s="0" t="n">
        <v>2397.107751</v>
      </c>
      <c r="E442" s="0" t="n">
        <v>22665.439495</v>
      </c>
      <c r="G442" s="0" t="n">
        <v>24274.170226</v>
      </c>
      <c r="H442" s="0" t="n">
        <f aca="false">G442/2</f>
        <v>12137.085113</v>
      </c>
      <c r="I442" s="0" t="n">
        <v>135107.524959</v>
      </c>
      <c r="J442" s="0" t="n">
        <f aca="false">I442-90000</f>
        <v>45107.524959</v>
      </c>
      <c r="M442" s="0" t="n">
        <v>18652.004033</v>
      </c>
    </row>
    <row r="443" customFormat="false" ht="12.75" hidden="false" customHeight="false" outlineLevel="0" collapsed="false">
      <c r="A443" s="0" t="n">
        <v>896.581116</v>
      </c>
      <c r="B443" s="0" t="n">
        <v>16627.641673</v>
      </c>
      <c r="C443" s="0" t="n">
        <v>2394.137403</v>
      </c>
      <c r="E443" s="0" t="n">
        <v>22660.40844</v>
      </c>
      <c r="G443" s="0" t="n">
        <v>24353.198458</v>
      </c>
      <c r="H443" s="0" t="n">
        <f aca="false">G443/2</f>
        <v>12176.599229</v>
      </c>
      <c r="I443" s="0" t="n">
        <v>135059.421537</v>
      </c>
      <c r="J443" s="0" t="n">
        <f aca="false">I443-90000</f>
        <v>45059.421537</v>
      </c>
      <c r="M443" s="0" t="n">
        <v>18662.266817</v>
      </c>
    </row>
    <row r="444" customFormat="false" ht="12.75" hidden="false" customHeight="false" outlineLevel="0" collapsed="false">
      <c r="A444" s="0" t="n">
        <v>898.159241</v>
      </c>
      <c r="B444" s="0" t="n">
        <v>16628.387302</v>
      </c>
      <c r="C444" s="0" t="n">
        <v>2430.229555</v>
      </c>
      <c r="E444" s="0" t="n">
        <v>22694.439199</v>
      </c>
      <c r="G444" s="0" t="n">
        <v>24411.109967</v>
      </c>
      <c r="H444" s="0" t="n">
        <f aca="false">G444/2</f>
        <v>12205.5549835</v>
      </c>
      <c r="I444" s="0" t="n">
        <v>135041.384131</v>
      </c>
      <c r="J444" s="0" t="n">
        <f aca="false">I444-90000</f>
        <v>45041.384131</v>
      </c>
      <c r="M444" s="0" t="n">
        <v>18689.760907</v>
      </c>
    </row>
    <row r="445" customFormat="false" ht="12.75" hidden="false" customHeight="false" outlineLevel="0" collapsed="false">
      <c r="A445" s="0" t="n">
        <v>899.737305</v>
      </c>
      <c r="B445" s="0" t="n">
        <v>16644.725539</v>
      </c>
      <c r="C445" s="0" t="n">
        <v>2494.476003</v>
      </c>
      <c r="E445" s="0" t="n">
        <v>22756.625634</v>
      </c>
      <c r="G445" s="0" t="n">
        <v>24454.737596</v>
      </c>
      <c r="H445" s="0" t="n">
        <f aca="false">G445/2</f>
        <v>12227.368798</v>
      </c>
      <c r="I445" s="0" t="n">
        <v>134982.954613</v>
      </c>
      <c r="J445" s="0" t="n">
        <f aca="false">I445-90000</f>
        <v>44982.954613</v>
      </c>
      <c r="M445" s="0" t="n">
        <v>18665.994639</v>
      </c>
    </row>
    <row r="446" customFormat="false" ht="12.75" hidden="false" customHeight="false" outlineLevel="0" collapsed="false">
      <c r="A446" s="0" t="n">
        <v>901.31543</v>
      </c>
      <c r="B446" s="0" t="n">
        <v>16643.397186</v>
      </c>
      <c r="C446" s="0" t="n">
        <v>2529.046591</v>
      </c>
      <c r="E446" s="0" t="n">
        <v>22789.134309</v>
      </c>
      <c r="G446" s="0" t="n">
        <v>24472.852704</v>
      </c>
      <c r="H446" s="0" t="n">
        <f aca="false">G446/2</f>
        <v>12236.426352</v>
      </c>
      <c r="I446" s="0" t="n">
        <v>134844.044169</v>
      </c>
      <c r="J446" s="0" t="n">
        <f aca="false">I446-90000</f>
        <v>44844.044169</v>
      </c>
      <c r="M446" s="0" t="n">
        <v>18627.189631</v>
      </c>
    </row>
    <row r="447" customFormat="false" ht="12.75" hidden="false" customHeight="false" outlineLevel="0" collapsed="false">
      <c r="A447" s="0" t="n">
        <v>902.893555</v>
      </c>
      <c r="B447" s="0" t="n">
        <v>16650.756121</v>
      </c>
      <c r="C447" s="0" t="n">
        <v>2532.000071</v>
      </c>
      <c r="E447" s="0" t="n">
        <v>22790.027623</v>
      </c>
      <c r="G447" s="0" t="n">
        <v>24459.88737</v>
      </c>
      <c r="H447" s="0" t="n">
        <f aca="false">G447/2</f>
        <v>12229.943685</v>
      </c>
      <c r="I447" s="0" t="n">
        <v>134680.566356</v>
      </c>
      <c r="J447" s="0" t="n">
        <f aca="false">I447-90000</f>
        <v>44680.566356</v>
      </c>
      <c r="M447" s="0" t="n">
        <v>18582.889568</v>
      </c>
    </row>
    <row r="448" customFormat="false" ht="12.75" hidden="false" customHeight="false" outlineLevel="0" collapsed="false">
      <c r="A448" s="0" t="n">
        <v>904.471619</v>
      </c>
      <c r="B448" s="0" t="n">
        <v>16688.810133</v>
      </c>
      <c r="C448" s="0" t="n">
        <v>2509.65277</v>
      </c>
      <c r="E448" s="0" t="n">
        <v>22765.619563</v>
      </c>
      <c r="G448" s="0" t="n">
        <v>24473.34572</v>
      </c>
      <c r="H448" s="0" t="n">
        <f aca="false">G448/2</f>
        <v>12236.67286</v>
      </c>
      <c r="I448" s="0" t="n">
        <v>134589.534226</v>
      </c>
      <c r="J448" s="0" t="n">
        <f aca="false">I448-90000</f>
        <v>44589.534226</v>
      </c>
      <c r="M448" s="0" t="n">
        <v>18551.019971</v>
      </c>
    </row>
    <row r="449" customFormat="false" ht="12.75" hidden="false" customHeight="false" outlineLevel="0" collapsed="false">
      <c r="A449" s="0" t="n">
        <v>906.049744</v>
      </c>
      <c r="B449" s="0" t="n">
        <v>16732.477264</v>
      </c>
      <c r="C449" s="0" t="n">
        <v>2470.953827</v>
      </c>
      <c r="E449" s="0" t="n">
        <v>22724.859028</v>
      </c>
      <c r="G449" s="0" t="n">
        <v>24508.35103</v>
      </c>
      <c r="H449" s="0" t="n">
        <f aca="false">G449/2</f>
        <v>12254.175515</v>
      </c>
      <c r="I449" s="0" t="n">
        <v>134570.562771</v>
      </c>
      <c r="J449" s="0" t="n">
        <f aca="false">I449-90000</f>
        <v>44570.562771</v>
      </c>
      <c r="M449" s="0" t="n">
        <v>18526.357777</v>
      </c>
    </row>
    <row r="450" customFormat="false" ht="12.75" hidden="false" customHeight="false" outlineLevel="0" collapsed="false">
      <c r="A450" s="0" t="n">
        <v>907.627869</v>
      </c>
      <c r="B450" s="0" t="n">
        <v>16755.952719</v>
      </c>
      <c r="C450" s="0" t="n">
        <v>2437.786213</v>
      </c>
      <c r="E450" s="0" t="n">
        <v>22689.63124</v>
      </c>
      <c r="G450" s="0" t="n">
        <v>24547.49584</v>
      </c>
      <c r="H450" s="0" t="n">
        <f aca="false">G450/2</f>
        <v>12273.74792</v>
      </c>
      <c r="I450" s="0" t="n">
        <v>134591.025501</v>
      </c>
      <c r="J450" s="0" t="n">
        <f aca="false">I450-90000</f>
        <v>44591.025501</v>
      </c>
      <c r="M450" s="0" t="n">
        <v>18523.636524</v>
      </c>
    </row>
    <row r="451" customFormat="false" ht="12.75" hidden="false" customHeight="false" outlineLevel="0" collapsed="false">
      <c r="A451" s="0" t="n">
        <v>909.205994</v>
      </c>
      <c r="B451" s="0" t="n">
        <v>16797.108775</v>
      </c>
      <c r="C451" s="0" t="n">
        <v>2482.022896</v>
      </c>
      <c r="E451" s="0" t="n">
        <v>22731.807131</v>
      </c>
      <c r="G451" s="0" t="n">
        <v>24593.629887</v>
      </c>
      <c r="H451" s="0" t="n">
        <f aca="false">G451/2</f>
        <v>12296.8149435</v>
      </c>
      <c r="I451" s="0" t="n">
        <v>134747.547551</v>
      </c>
      <c r="J451" s="0" t="n">
        <f aca="false">I451-90000</f>
        <v>44747.547551</v>
      </c>
      <c r="M451" s="0" t="n">
        <v>18543.317649</v>
      </c>
    </row>
    <row r="452" customFormat="false" ht="12.75" hidden="false" customHeight="false" outlineLevel="0" collapsed="false">
      <c r="A452" s="0" t="n">
        <v>910.784058</v>
      </c>
      <c r="B452" s="0" t="n">
        <v>16865.928182</v>
      </c>
      <c r="C452" s="0" t="n">
        <v>2495.87872</v>
      </c>
      <c r="E452" s="0" t="n">
        <v>22743.601081</v>
      </c>
      <c r="G452" s="0" t="n">
        <v>24644.780582</v>
      </c>
      <c r="H452" s="0" t="n">
        <f aca="false">G452/2</f>
        <v>12322.390291</v>
      </c>
      <c r="I452" s="0" t="n">
        <v>134929.258185</v>
      </c>
      <c r="J452" s="0" t="n">
        <f aca="false">I452-90000</f>
        <v>44929.258185</v>
      </c>
      <c r="M452" s="0" t="n">
        <v>18545.582057</v>
      </c>
    </row>
    <row r="453" customFormat="false" ht="12.75" hidden="false" customHeight="false" outlineLevel="0" collapsed="false">
      <c r="A453" s="0" t="n">
        <v>912.362183</v>
      </c>
      <c r="B453" s="0" t="n">
        <v>16872.830848</v>
      </c>
      <c r="C453" s="0" t="n">
        <v>2516.621183</v>
      </c>
      <c r="E453" s="0" t="n">
        <v>22762.283</v>
      </c>
      <c r="G453" s="0" t="n">
        <v>24734.062052</v>
      </c>
      <c r="H453" s="0" t="n">
        <f aca="false">G453/2</f>
        <v>12367.031026</v>
      </c>
      <c r="I453" s="0" t="n">
        <v>135085.03984</v>
      </c>
      <c r="J453" s="0" t="n">
        <f aca="false">I453-90000</f>
        <v>45085.03984</v>
      </c>
      <c r="M453" s="0" t="n">
        <v>18556.958553</v>
      </c>
    </row>
    <row r="454" customFormat="false" ht="12.75" hidden="false" customHeight="false" outlineLevel="0" collapsed="false">
      <c r="A454" s="0" t="n">
        <v>913.940308</v>
      </c>
      <c r="B454" s="0" t="n">
        <v>16876.081313</v>
      </c>
      <c r="C454" s="0" t="n">
        <v>2564.69185</v>
      </c>
      <c r="E454" s="0" t="n">
        <v>22808.292538</v>
      </c>
      <c r="G454" s="0" t="n">
        <v>24803.623749</v>
      </c>
      <c r="H454" s="0" t="n">
        <f aca="false">G454/2</f>
        <v>12401.8118745</v>
      </c>
      <c r="I454" s="0" t="n">
        <v>135020.842465</v>
      </c>
      <c r="J454" s="0" t="n">
        <f aca="false">I454-90000</f>
        <v>45020.842465</v>
      </c>
      <c r="M454" s="0" t="n">
        <v>18580.885755</v>
      </c>
    </row>
    <row r="455" customFormat="false" ht="12.75" hidden="false" customHeight="false" outlineLevel="0" collapsed="false">
      <c r="A455" s="0" t="n">
        <v>915.518372</v>
      </c>
      <c r="B455" s="0" t="n">
        <v>16889.064749</v>
      </c>
      <c r="C455" s="0" t="n">
        <v>2570.282049</v>
      </c>
      <c r="E455" s="0" t="n">
        <v>22811.82202</v>
      </c>
      <c r="G455" s="0" t="n">
        <v>24831.328683</v>
      </c>
      <c r="H455" s="0" t="n">
        <f aca="false">G455/2</f>
        <v>12415.6643415</v>
      </c>
      <c r="I455" s="0" t="n">
        <v>134811.290787</v>
      </c>
      <c r="J455" s="0" t="n">
        <f aca="false">I455-90000</f>
        <v>44811.290787</v>
      </c>
      <c r="M455" s="0" t="n">
        <v>18531.917495</v>
      </c>
    </row>
    <row r="456" customFormat="false" ht="12.75" hidden="false" customHeight="false" outlineLevel="0" collapsed="false">
      <c r="A456" s="0" t="n">
        <v>917.096497</v>
      </c>
      <c r="B456" s="0" t="n">
        <v>16945.336859</v>
      </c>
      <c r="C456" s="0" t="n">
        <v>2513.899591</v>
      </c>
      <c r="E456" s="0" t="n">
        <v>22753.378433</v>
      </c>
      <c r="G456" s="0" t="n">
        <v>24858.262268</v>
      </c>
      <c r="H456" s="0" t="n">
        <f aca="false">G456/2</f>
        <v>12429.131134</v>
      </c>
      <c r="I456" s="0" t="n">
        <v>134595.948458</v>
      </c>
      <c r="J456" s="0" t="n">
        <f aca="false">I456-90000</f>
        <v>44595.948458</v>
      </c>
      <c r="M456" s="0" t="n">
        <v>18520.572739</v>
      </c>
    </row>
    <row r="457" customFormat="false" ht="12.75" hidden="false" customHeight="false" outlineLevel="0" collapsed="false">
      <c r="A457" s="0" t="n">
        <v>918.674622</v>
      </c>
      <c r="B457" s="0" t="n">
        <v>16979.853676</v>
      </c>
      <c r="C457" s="0" t="n">
        <v>2481.311976</v>
      </c>
      <c r="E457" s="0" t="n">
        <v>22718.729767</v>
      </c>
      <c r="G457" s="0" t="n">
        <v>24867.821623</v>
      </c>
      <c r="H457" s="0" t="n">
        <f aca="false">G457/2</f>
        <v>12433.9108115</v>
      </c>
      <c r="I457" s="0" t="n">
        <v>134544.781723</v>
      </c>
      <c r="J457" s="0" t="n">
        <f aca="false">I457-90000</f>
        <v>44544.781723</v>
      </c>
      <c r="M457" s="0" t="n">
        <v>18536.794508</v>
      </c>
    </row>
    <row r="458" customFormat="false" ht="12.75" hidden="false" customHeight="false" outlineLevel="0" collapsed="false">
      <c r="A458" s="0" t="n">
        <v>920.252747</v>
      </c>
      <c r="B458" s="0" t="n">
        <v>17011.273023</v>
      </c>
      <c r="C458" s="0" t="n">
        <v>2489.804518</v>
      </c>
      <c r="E458" s="0" t="n">
        <v>22725.162862</v>
      </c>
      <c r="G458" s="0" t="n">
        <v>24929.63157</v>
      </c>
      <c r="H458" s="0" t="n">
        <f aca="false">G458/2</f>
        <v>12464.815785</v>
      </c>
      <c r="I458" s="0" t="n">
        <v>134481.716112</v>
      </c>
      <c r="J458" s="0" t="n">
        <f aca="false">I458-90000</f>
        <v>44481.716112</v>
      </c>
      <c r="M458" s="0" t="n">
        <v>18574.827592</v>
      </c>
    </row>
    <row r="459" customFormat="false" ht="12.75" hidden="false" customHeight="false" outlineLevel="0" collapsed="false">
      <c r="A459" s="0" t="n">
        <v>921.830811</v>
      </c>
      <c r="B459" s="0" t="n">
        <v>17053.119893</v>
      </c>
      <c r="C459" s="0" t="n">
        <v>2567.218936</v>
      </c>
      <c r="E459" s="0" t="n">
        <v>22800.514703</v>
      </c>
      <c r="G459" s="0" t="n">
        <v>24972.330628</v>
      </c>
      <c r="H459" s="0" t="n">
        <f aca="false">G459/2</f>
        <v>12486.165314</v>
      </c>
      <c r="I459" s="0" t="n">
        <v>134450.967127</v>
      </c>
      <c r="J459" s="0" t="n">
        <f aca="false">I459-90000</f>
        <v>44450.967127</v>
      </c>
      <c r="M459" s="0" t="n">
        <v>18576.997058</v>
      </c>
    </row>
    <row r="460" customFormat="false" ht="12.75" hidden="false" customHeight="false" outlineLevel="0" collapsed="false">
      <c r="A460" s="0" t="n">
        <v>923.408936</v>
      </c>
      <c r="B460" s="0" t="n">
        <v>17096.115277</v>
      </c>
      <c r="C460" s="0" t="n">
        <v>2569.783664</v>
      </c>
      <c r="E460" s="0" t="n">
        <v>22801.018703</v>
      </c>
      <c r="G460" s="0" t="n">
        <v>25093.1904</v>
      </c>
      <c r="H460" s="0" t="n">
        <f aca="false">G460/2</f>
        <v>12546.5952</v>
      </c>
      <c r="I460" s="0" t="n">
        <v>134450.215909</v>
      </c>
      <c r="J460" s="0" t="n">
        <f aca="false">I460-90000</f>
        <v>44450.215909</v>
      </c>
      <c r="M460" s="0" t="n">
        <v>18557.792259</v>
      </c>
    </row>
    <row r="461" customFormat="false" ht="12.75" hidden="false" customHeight="false" outlineLevel="0" collapsed="false">
      <c r="A461" s="0" t="n">
        <v>924.987061</v>
      </c>
      <c r="B461" s="0" t="n">
        <v>17084.468674</v>
      </c>
      <c r="C461" s="0" t="n">
        <v>2574.143394</v>
      </c>
      <c r="E461" s="0" t="n">
        <v>22803.317801</v>
      </c>
      <c r="G461" s="0" t="n">
        <v>25200.020723</v>
      </c>
      <c r="H461" s="0" t="n">
        <f aca="false">G461/2</f>
        <v>12600.0103615</v>
      </c>
      <c r="I461" s="0" t="n">
        <v>134457.992018</v>
      </c>
      <c r="J461" s="0" t="n">
        <f aca="false">I461-90000</f>
        <v>44457.992018</v>
      </c>
      <c r="M461" s="0" t="n">
        <v>18592.143432</v>
      </c>
    </row>
    <row r="462" customFormat="false" ht="12.75" hidden="false" customHeight="false" outlineLevel="0" collapsed="false">
      <c r="A462" s="0" t="n">
        <v>926.565186</v>
      </c>
      <c r="B462" s="0" t="n">
        <v>17097.774731</v>
      </c>
      <c r="C462" s="0" t="n">
        <v>2619.655468</v>
      </c>
      <c r="E462" s="0" t="n">
        <v>22846.769506</v>
      </c>
      <c r="G462" s="0" t="n">
        <v>25254.986201</v>
      </c>
      <c r="H462" s="0" t="n">
        <f aca="false">G462/2</f>
        <v>12627.4931005</v>
      </c>
      <c r="I462" s="0" t="n">
        <v>134254.129261</v>
      </c>
      <c r="J462" s="0" t="n">
        <f aca="false">I462-90000</f>
        <v>44254.129261</v>
      </c>
      <c r="M462" s="0" t="n">
        <v>18595.025991</v>
      </c>
    </row>
    <row r="463" customFormat="false" ht="12.75" hidden="false" customHeight="false" outlineLevel="0" collapsed="false">
      <c r="A463" s="0" t="n">
        <v>928.14325</v>
      </c>
      <c r="B463" s="0" t="n">
        <v>17149.356103</v>
      </c>
      <c r="C463" s="0" t="n">
        <v>2642.452698</v>
      </c>
      <c r="E463" s="0" t="n">
        <v>22867.50498</v>
      </c>
      <c r="G463" s="0" t="n">
        <v>25263.471016</v>
      </c>
      <c r="H463" s="0" t="n">
        <f aca="false">G463/2</f>
        <v>12631.735508</v>
      </c>
      <c r="I463" s="0" t="n">
        <v>134034.81622</v>
      </c>
      <c r="J463" s="0" t="n">
        <f aca="false">I463-90000</f>
        <v>44034.81622</v>
      </c>
      <c r="M463" s="0" t="n">
        <v>18533.104488</v>
      </c>
    </row>
    <row r="464" customFormat="false" ht="12.75" hidden="false" customHeight="false" outlineLevel="0" collapsed="false">
      <c r="A464" s="0" t="n">
        <v>929.721375</v>
      </c>
      <c r="B464" s="0" t="n">
        <v>17227.8264</v>
      </c>
      <c r="C464" s="0" t="n">
        <v>2600.386567</v>
      </c>
      <c r="E464" s="0" t="n">
        <v>22823.379684</v>
      </c>
      <c r="G464" s="0" t="n">
        <v>25284.475573</v>
      </c>
      <c r="H464" s="0" t="n">
        <f aca="false">G464/2</f>
        <v>12642.2377865</v>
      </c>
      <c r="I464" s="0" t="n">
        <v>133938.44352</v>
      </c>
      <c r="J464" s="0" t="n">
        <f aca="false">I464-90000</f>
        <v>43938.44352</v>
      </c>
      <c r="M464" s="0" t="n">
        <v>18523.92639</v>
      </c>
    </row>
    <row r="465" customFormat="false" ht="12.75" hidden="false" customHeight="false" outlineLevel="0" collapsed="false">
      <c r="A465" s="0" t="n">
        <v>931.2995</v>
      </c>
      <c r="B465" s="0" t="n">
        <v>17267.640118</v>
      </c>
      <c r="C465" s="0" t="n">
        <v>2597.211141</v>
      </c>
      <c r="E465" s="0" t="n">
        <v>22818.141919</v>
      </c>
      <c r="G465" s="0" t="n">
        <v>25316.878678</v>
      </c>
      <c r="H465" s="0" t="n">
        <f aca="false">G465/2</f>
        <v>12658.439339</v>
      </c>
      <c r="I465" s="0" t="n">
        <v>133899.961783</v>
      </c>
      <c r="J465" s="0" t="n">
        <f aca="false">I465-90000</f>
        <v>43899.961783</v>
      </c>
      <c r="M465" s="0" t="n">
        <v>18572.385163</v>
      </c>
    </row>
    <row r="466" customFormat="false" ht="12.75" hidden="false" customHeight="false" outlineLevel="0" collapsed="false">
      <c r="A466" s="0" t="n">
        <v>932.877563</v>
      </c>
      <c r="B466" s="0" t="n">
        <v>17302.2396</v>
      </c>
      <c r="C466" s="0" t="n">
        <v>2600.77009</v>
      </c>
      <c r="E466" s="0" t="n">
        <v>22819.640963</v>
      </c>
      <c r="G466" s="0" t="n">
        <v>25381.811063</v>
      </c>
      <c r="H466" s="0" t="n">
        <f aca="false">G466/2</f>
        <v>12690.9055315</v>
      </c>
      <c r="I466" s="0" t="n">
        <v>133912.913623</v>
      </c>
      <c r="J466" s="0" t="n">
        <f aca="false">I466-90000</f>
        <v>43912.913623</v>
      </c>
      <c r="M466" s="0" t="n">
        <v>18602.27222</v>
      </c>
    </row>
    <row r="467" customFormat="false" ht="12.75" hidden="false" customHeight="false" outlineLevel="0" collapsed="false">
      <c r="A467" s="0" t="n">
        <v>934.455688</v>
      </c>
      <c r="B467" s="0" t="n">
        <v>17327.479091</v>
      </c>
      <c r="C467" s="0" t="n">
        <v>2625.409037</v>
      </c>
      <c r="E467" s="0" t="n">
        <v>22842.218014</v>
      </c>
      <c r="G467" s="0" t="n">
        <v>25480.432698</v>
      </c>
      <c r="H467" s="0" t="n">
        <f aca="false">G467/2</f>
        <v>12740.216349</v>
      </c>
      <c r="I467" s="0" t="n">
        <v>134039.20786</v>
      </c>
      <c r="J467" s="0" t="n">
        <f aca="false">I467-90000</f>
        <v>44039.20786</v>
      </c>
      <c r="M467" s="0" t="n">
        <v>18562.814149</v>
      </c>
    </row>
    <row r="468" customFormat="false" ht="12.75" hidden="false" customHeight="false" outlineLevel="0" collapsed="false">
      <c r="A468" s="0" t="n">
        <v>936.033813</v>
      </c>
      <c r="B468" s="0" t="n">
        <v>17330.368041</v>
      </c>
      <c r="C468" s="0" t="n">
        <v>2586.536345</v>
      </c>
      <c r="E468" s="0" t="n">
        <v>22801.285773</v>
      </c>
      <c r="G468" s="0" t="n">
        <v>25653.875643</v>
      </c>
      <c r="H468" s="0" t="n">
        <f aca="false">G468/2</f>
        <v>12826.9378215</v>
      </c>
      <c r="I468" s="0" t="n">
        <v>134219.511567</v>
      </c>
      <c r="J468" s="0" t="n">
        <f aca="false">I468-90000</f>
        <v>44219.511567</v>
      </c>
      <c r="M468" s="0" t="n">
        <v>18509.352679</v>
      </c>
    </row>
    <row r="469" customFormat="false" ht="12.75" hidden="false" customHeight="false" outlineLevel="0" collapsed="false">
      <c r="A469" s="0" t="n">
        <v>937.611938</v>
      </c>
      <c r="B469" s="0" t="n">
        <v>17329.948255</v>
      </c>
      <c r="C469" s="0" t="n">
        <v>2574.358966</v>
      </c>
      <c r="E469" s="0" t="n">
        <v>22787.046883</v>
      </c>
      <c r="G469" s="0" t="n">
        <v>25770.580484</v>
      </c>
      <c r="H469" s="0" t="n">
        <f aca="false">G469/2</f>
        <v>12885.290242</v>
      </c>
      <c r="I469" s="0" t="n">
        <v>134359.867357</v>
      </c>
      <c r="J469" s="0" t="n">
        <f aca="false">I469-90000</f>
        <v>44359.867357</v>
      </c>
      <c r="M469" s="0" t="n">
        <v>18504.496745</v>
      </c>
    </row>
    <row r="470" customFormat="false" ht="12.75" hidden="false" customHeight="false" outlineLevel="0" collapsed="false">
      <c r="A470" s="0" t="n">
        <v>939.190002</v>
      </c>
      <c r="B470" s="0" t="n">
        <v>17344.054434</v>
      </c>
      <c r="C470" s="0" t="n">
        <v>2591.83393</v>
      </c>
      <c r="E470" s="0" t="n">
        <v>22802.461343</v>
      </c>
      <c r="G470" s="0" t="n">
        <v>25892.821276</v>
      </c>
      <c r="H470" s="0" t="n">
        <f aca="false">G470/2</f>
        <v>12946.410638</v>
      </c>
      <c r="I470" s="0" t="n">
        <v>134337.573458</v>
      </c>
      <c r="J470" s="0" t="n">
        <f aca="false">I470-90000</f>
        <v>44337.573458</v>
      </c>
      <c r="M470" s="0" t="n">
        <v>18493.669203</v>
      </c>
    </row>
    <row r="471" customFormat="false" ht="12.75" hidden="false" customHeight="false" outlineLevel="0" collapsed="false">
      <c r="A471" s="0" t="n">
        <v>940.768127</v>
      </c>
      <c r="B471" s="0" t="n">
        <v>17407.898099</v>
      </c>
      <c r="C471" s="0" t="n">
        <v>2652.263893</v>
      </c>
      <c r="E471" s="0" t="n">
        <v>22860.829613</v>
      </c>
      <c r="G471" s="0" t="n">
        <v>25966.261896</v>
      </c>
      <c r="H471" s="0" t="n">
        <f aca="false">G471/2</f>
        <v>12983.130948</v>
      </c>
      <c r="I471" s="0" t="n">
        <v>134407.528139</v>
      </c>
      <c r="J471" s="0" t="n">
        <f aca="false">I471-90000</f>
        <v>44407.528139</v>
      </c>
      <c r="M471" s="0" t="n">
        <v>18486.158305</v>
      </c>
    </row>
    <row r="472" customFormat="false" ht="12.75" hidden="false" customHeight="false" outlineLevel="0" collapsed="false">
      <c r="A472" s="0" t="n">
        <v>942.346252</v>
      </c>
      <c r="B472" s="0" t="n">
        <v>17462.005783</v>
      </c>
      <c r="C472" s="0" t="n">
        <v>2704.357998</v>
      </c>
      <c r="E472" s="0" t="n">
        <v>22910.863797</v>
      </c>
      <c r="G472" s="0" t="n">
        <v>26012.419541</v>
      </c>
      <c r="H472" s="0" t="n">
        <f aca="false">G472/2</f>
        <v>13006.2097705</v>
      </c>
      <c r="I472" s="0" t="n">
        <v>134351.896036</v>
      </c>
      <c r="J472" s="0" t="n">
        <f aca="false">I472-90000</f>
        <v>44351.896036</v>
      </c>
      <c r="M472" s="0" t="n">
        <v>18518.160469</v>
      </c>
    </row>
    <row r="473" customFormat="false" ht="12.75" hidden="false" customHeight="false" outlineLevel="0" collapsed="false">
      <c r="A473" s="0" t="n">
        <v>943.924316</v>
      </c>
      <c r="B473" s="0" t="n">
        <v>17467.820685</v>
      </c>
      <c r="C473" s="0" t="n">
        <v>2753.645462</v>
      </c>
      <c r="E473" s="0" t="n">
        <v>22958.08899</v>
      </c>
      <c r="G473" s="0" t="n">
        <v>26056.115733</v>
      </c>
      <c r="H473" s="0" t="n">
        <f aca="false">G473/2</f>
        <v>13028.0578665</v>
      </c>
      <c r="I473" s="0" t="n">
        <v>134210.673363</v>
      </c>
      <c r="J473" s="0" t="n">
        <f aca="false">I473-90000</f>
        <v>44210.673363</v>
      </c>
      <c r="M473" s="0" t="n">
        <v>18568.4751</v>
      </c>
    </row>
    <row r="474" customFormat="false" ht="12.75" hidden="false" customHeight="false" outlineLevel="0" collapsed="false">
      <c r="A474" s="0" t="n">
        <v>945.502441</v>
      </c>
      <c r="B474" s="0" t="n">
        <v>17482.433712</v>
      </c>
      <c r="C474" s="0" t="n">
        <v>2748.884098</v>
      </c>
      <c r="E474" s="0" t="n">
        <v>22951.267688</v>
      </c>
      <c r="G474" s="0" t="n">
        <v>26048.297315</v>
      </c>
      <c r="H474" s="0" t="n">
        <f aca="false">G474/2</f>
        <v>13024.1486575</v>
      </c>
      <c r="I474" s="0" t="n">
        <v>134189.681074</v>
      </c>
      <c r="J474" s="0" t="n">
        <f aca="false">I474-90000</f>
        <v>44189.681074</v>
      </c>
      <c r="M474" s="0" t="n">
        <v>18614.311722</v>
      </c>
    </row>
    <row r="475" customFormat="false" ht="12.75" hidden="false" customHeight="false" outlineLevel="0" collapsed="false">
      <c r="A475" s="0" t="n">
        <v>947.080566</v>
      </c>
      <c r="B475" s="0" t="n">
        <v>17516.717372</v>
      </c>
      <c r="C475" s="0" t="n">
        <v>2738.898046</v>
      </c>
      <c r="E475" s="0" t="n">
        <v>22939.220027</v>
      </c>
      <c r="G475" s="0" t="n">
        <v>26045.843758</v>
      </c>
      <c r="H475" s="0" t="n">
        <f aca="false">G475/2</f>
        <v>13022.921879</v>
      </c>
      <c r="I475" s="0" t="n">
        <v>134206.858157</v>
      </c>
      <c r="J475" s="0" t="n">
        <f aca="false">I475-90000</f>
        <v>44206.858157</v>
      </c>
      <c r="M475" s="0" t="n">
        <v>18588.331845</v>
      </c>
    </row>
    <row r="476" customFormat="false" ht="12.75" hidden="false" customHeight="false" outlineLevel="0" collapsed="false">
      <c r="A476" s="0" t="n">
        <v>948.658691</v>
      </c>
      <c r="B476" s="0" t="n">
        <v>17545.305846</v>
      </c>
      <c r="C476" s="0" t="n">
        <v>2709.138635</v>
      </c>
      <c r="E476" s="0" t="n">
        <v>22907.400281</v>
      </c>
      <c r="G476" s="0" t="n">
        <v>26023.900788</v>
      </c>
      <c r="H476" s="0" t="n">
        <f aca="false">G476/2</f>
        <v>13011.950394</v>
      </c>
      <c r="I476" s="0" t="n">
        <v>134185.561756</v>
      </c>
      <c r="J476" s="0" t="n">
        <f aca="false">I476-90000</f>
        <v>44185.561756</v>
      </c>
      <c r="M476" s="0" t="n">
        <v>18585.486633</v>
      </c>
    </row>
    <row r="477" customFormat="false" ht="12.75" hidden="false" customHeight="false" outlineLevel="0" collapsed="false">
      <c r="A477" s="0" t="n">
        <v>950.236755</v>
      </c>
      <c r="B477" s="0" t="n">
        <v>17594.265135</v>
      </c>
      <c r="C477" s="0" t="n">
        <v>2711.408521</v>
      </c>
      <c r="E477" s="0" t="n">
        <v>22907.608428</v>
      </c>
      <c r="G477" s="0" t="n">
        <v>25988.454123</v>
      </c>
      <c r="H477" s="0" t="n">
        <f aca="false">G477/2</f>
        <v>12994.2270615</v>
      </c>
      <c r="I477" s="0" t="n">
        <v>134275.778747</v>
      </c>
      <c r="J477" s="0" t="n">
        <f aca="false">I477-90000</f>
        <v>44275.778747</v>
      </c>
      <c r="M477" s="0" t="n">
        <v>18615.582944</v>
      </c>
    </row>
    <row r="478" customFormat="false" ht="12.75" hidden="false" customHeight="false" outlineLevel="0" collapsed="false">
      <c r="A478" s="0" t="n">
        <v>951.81488</v>
      </c>
      <c r="B478" s="0" t="n">
        <v>17664.281191</v>
      </c>
      <c r="C478" s="0" t="n">
        <v>2707.430281</v>
      </c>
      <c r="E478" s="0" t="n">
        <v>22901.570803</v>
      </c>
      <c r="G478" s="0" t="n">
        <v>25959.825715</v>
      </c>
      <c r="H478" s="0" t="n">
        <f aca="false">G478/2</f>
        <v>12979.9128575</v>
      </c>
      <c r="I478" s="0" t="n">
        <v>134332.043155</v>
      </c>
      <c r="J478" s="0" t="n">
        <f aca="false">I478-90000</f>
        <v>44332.043155</v>
      </c>
      <c r="M478" s="0" t="n">
        <v>18632.862723</v>
      </c>
    </row>
    <row r="479" customFormat="false" ht="12.75" hidden="false" customHeight="false" outlineLevel="0" collapsed="false">
      <c r="A479" s="0" t="n">
        <v>953.393005</v>
      </c>
      <c r="B479" s="0" t="n">
        <v>17725.680888</v>
      </c>
      <c r="C479" s="0" t="n">
        <v>2728.067355</v>
      </c>
      <c r="E479" s="0" t="n">
        <v>22920.145969</v>
      </c>
      <c r="G479" s="0" t="n">
        <v>25916.033389</v>
      </c>
      <c r="H479" s="0" t="n">
        <f aca="false">G479/2</f>
        <v>12958.0166945</v>
      </c>
      <c r="I479" s="0" t="n">
        <v>134355.733496</v>
      </c>
      <c r="J479" s="0" t="n">
        <f aca="false">I479-90000</f>
        <v>44355.733496</v>
      </c>
      <c r="M479" s="0" t="n">
        <v>18605.973138</v>
      </c>
    </row>
    <row r="480" customFormat="false" ht="12.75" hidden="false" customHeight="false" outlineLevel="0" collapsed="false">
      <c r="A480" s="0" t="n">
        <v>954.97113</v>
      </c>
      <c r="B480" s="0" t="n">
        <v>17784.192818</v>
      </c>
      <c r="C480" s="0" t="n">
        <v>2742.69271</v>
      </c>
      <c r="E480" s="0" t="n">
        <v>22932.710379</v>
      </c>
      <c r="G480" s="0" t="n">
        <v>25864.87604</v>
      </c>
      <c r="H480" s="0" t="n">
        <f aca="false">G480/2</f>
        <v>12932.43802</v>
      </c>
      <c r="I480" s="0" t="n">
        <v>134282.172754</v>
      </c>
      <c r="J480" s="0" t="n">
        <f aca="false">I480-90000</f>
        <v>44282.172754</v>
      </c>
      <c r="M480" s="0" t="n">
        <v>18567.970044</v>
      </c>
    </row>
    <row r="481" customFormat="false" ht="12.75" hidden="false" customHeight="false" outlineLevel="0" collapsed="false">
      <c r="A481" s="0" t="n">
        <v>956.549194</v>
      </c>
      <c r="B481" s="0" t="n">
        <v>17829.77561</v>
      </c>
      <c r="C481" s="0" t="n">
        <v>2716.695018</v>
      </c>
      <c r="E481" s="0" t="n">
        <v>22904.651904</v>
      </c>
      <c r="G481" s="0" t="n">
        <v>25841.988882</v>
      </c>
      <c r="H481" s="0" t="n">
        <f aca="false">G481/2</f>
        <v>12920.994441</v>
      </c>
      <c r="I481" s="0" t="n">
        <v>134280.269413</v>
      </c>
      <c r="J481" s="0" t="n">
        <f aca="false">I481-90000</f>
        <v>44280.269413</v>
      </c>
      <c r="M481" s="0" t="n">
        <v>18552.477239</v>
      </c>
    </row>
    <row r="482" customFormat="false" ht="12.75" hidden="false" customHeight="false" outlineLevel="0" collapsed="false">
      <c r="A482" s="0" t="n">
        <v>958.127319</v>
      </c>
      <c r="B482" s="0" t="n">
        <v>17873.308602</v>
      </c>
      <c r="C482" s="0" t="n">
        <v>2663.919903</v>
      </c>
      <c r="E482" s="0" t="n">
        <v>22849.816897</v>
      </c>
      <c r="G482" s="0" t="n">
        <v>25832.928614</v>
      </c>
      <c r="H482" s="0" t="n">
        <f aca="false">G482/2</f>
        <v>12916.464307</v>
      </c>
      <c r="I482" s="0" t="n">
        <v>134196.945752</v>
      </c>
      <c r="J482" s="0" t="n">
        <f aca="false">I482-90000</f>
        <v>44196.945752</v>
      </c>
      <c r="M482" s="0" t="n">
        <v>18577.988019</v>
      </c>
    </row>
    <row r="483" customFormat="false" ht="12.75" hidden="false" customHeight="false" outlineLevel="0" collapsed="false">
      <c r="A483" s="0" t="n">
        <v>959.705444</v>
      </c>
      <c r="B483" s="0" t="n">
        <v>17894.042639</v>
      </c>
      <c r="C483" s="0" t="n">
        <v>2624.867523</v>
      </c>
      <c r="E483" s="0" t="n">
        <v>22808.70326</v>
      </c>
      <c r="G483" s="0" t="n">
        <v>25855.399334</v>
      </c>
      <c r="H483" s="0" t="n">
        <f aca="false">G483/2</f>
        <v>12927.699667</v>
      </c>
      <c r="I483" s="0" t="n">
        <v>133976.483428</v>
      </c>
      <c r="J483" s="0" t="n">
        <f aca="false">I483-90000</f>
        <v>43976.483428</v>
      </c>
      <c r="M483" s="0" t="n">
        <v>18579.475269</v>
      </c>
    </row>
    <row r="484" customFormat="false" ht="12.75" hidden="false" customHeight="false" outlineLevel="0" collapsed="false">
      <c r="A484" s="0" t="n">
        <v>961.283508</v>
      </c>
      <c r="B484" s="0" t="n">
        <v>17909.450977</v>
      </c>
      <c r="C484" s="0" t="n">
        <v>2614.686238</v>
      </c>
      <c r="E484" s="0" t="n">
        <v>22796.460092</v>
      </c>
      <c r="G484" s="0" t="n">
        <v>25883.274604</v>
      </c>
      <c r="H484" s="0" t="n">
        <f aca="false">G484/2</f>
        <v>12941.637302</v>
      </c>
      <c r="I484" s="0" t="n">
        <v>133763.552895</v>
      </c>
      <c r="J484" s="0" t="n">
        <f aca="false">I484-90000</f>
        <v>43763.552895</v>
      </c>
      <c r="M484" s="0" t="n">
        <v>18630.524663</v>
      </c>
    </row>
    <row r="485" customFormat="false" ht="12.75" hidden="false" customHeight="false" outlineLevel="0" collapsed="false">
      <c r="A485" s="0" t="n">
        <v>962.861633</v>
      </c>
      <c r="B485" s="0" t="n">
        <v>17928.939893</v>
      </c>
      <c r="C485" s="0" t="n">
        <v>2624.831124</v>
      </c>
      <c r="E485" s="0" t="n">
        <v>22804.544161</v>
      </c>
      <c r="G485" s="0" t="n">
        <v>25887.160773</v>
      </c>
      <c r="H485" s="0" t="n">
        <f aca="false">G485/2</f>
        <v>12943.5803865</v>
      </c>
      <c r="I485" s="0" t="n">
        <v>133678.867898</v>
      </c>
      <c r="J485" s="0" t="n">
        <f aca="false">I485-90000</f>
        <v>43678.867898</v>
      </c>
      <c r="M485" s="0" t="n">
        <v>18650.15094</v>
      </c>
    </row>
    <row r="486" customFormat="false" ht="12.75" hidden="false" customHeight="false" outlineLevel="0" collapsed="false">
      <c r="A486" s="0" t="n">
        <v>964.439758</v>
      </c>
      <c r="B486" s="0" t="n">
        <v>17967.312957</v>
      </c>
      <c r="C486" s="0" t="n">
        <v>2643.907571</v>
      </c>
      <c r="E486" s="0" t="n">
        <v>22821.561122</v>
      </c>
      <c r="G486" s="0" t="n">
        <v>25869.960794</v>
      </c>
      <c r="H486" s="0" t="n">
        <f aca="false">G486/2</f>
        <v>12934.980397</v>
      </c>
      <c r="I486" s="0" t="n">
        <v>133520.080628</v>
      </c>
      <c r="J486" s="0" t="n">
        <f aca="false">I486-90000</f>
        <v>43520.080628</v>
      </c>
      <c r="M486" s="0" t="n">
        <v>18646.666388</v>
      </c>
    </row>
    <row r="487" customFormat="false" ht="12.75" hidden="false" customHeight="false" outlineLevel="0" collapsed="false">
      <c r="A487" s="0" t="n">
        <v>966.017883</v>
      </c>
      <c r="B487" s="0" t="n">
        <v>18019.271053</v>
      </c>
      <c r="C487" s="0" t="n">
        <v>2672.652067</v>
      </c>
      <c r="E487" s="0" t="n">
        <v>22848.245071</v>
      </c>
      <c r="G487" s="0" t="n">
        <v>25860.078007</v>
      </c>
      <c r="H487" s="0" t="n">
        <f aca="false">G487/2</f>
        <v>12930.0390035</v>
      </c>
      <c r="I487" s="0" t="n">
        <v>133329.874662</v>
      </c>
      <c r="J487" s="0" t="n">
        <f aca="false">I487-90000</f>
        <v>43329.874662</v>
      </c>
      <c r="M487" s="0" t="n">
        <v>18632.48413</v>
      </c>
    </row>
    <row r="488" customFormat="false" ht="12.75" hidden="false" customHeight="false" outlineLevel="0" collapsed="false">
      <c r="A488" s="0" t="n">
        <v>967.595947</v>
      </c>
      <c r="B488" s="0" t="n">
        <v>18083.663665</v>
      </c>
      <c r="C488" s="0" t="n">
        <v>2691.115312</v>
      </c>
      <c r="E488" s="0" t="n">
        <v>22864.645943</v>
      </c>
      <c r="G488" s="0" t="n">
        <v>25846.464996</v>
      </c>
      <c r="H488" s="0" t="n">
        <f aca="false">G488/2</f>
        <v>12923.232498</v>
      </c>
      <c r="I488" s="0" t="n">
        <v>133233.774892</v>
      </c>
      <c r="J488" s="0" t="n">
        <f aca="false">I488-90000</f>
        <v>43233.774892</v>
      </c>
      <c r="M488" s="0" t="n">
        <v>18610.036729</v>
      </c>
    </row>
    <row r="489" customFormat="false" ht="12.75" hidden="false" customHeight="false" outlineLevel="0" collapsed="false">
      <c r="A489" s="0" t="n">
        <v>969.174072</v>
      </c>
      <c r="B489" s="0" t="n">
        <v>18171.554594</v>
      </c>
      <c r="C489" s="0" t="n">
        <v>2699.082384</v>
      </c>
      <c r="E489" s="0" t="n">
        <v>22870.553385</v>
      </c>
      <c r="G489" s="0" t="n">
        <v>25814.972817</v>
      </c>
      <c r="H489" s="0" t="n">
        <f aca="false">G489/2</f>
        <v>12907.4864085</v>
      </c>
      <c r="I489" s="0" t="n">
        <v>133161.164908</v>
      </c>
      <c r="J489" s="0" t="n">
        <f aca="false">I489-90000</f>
        <v>43161.164908</v>
      </c>
      <c r="M489" s="0" t="n">
        <v>18623.924606</v>
      </c>
    </row>
    <row r="490" customFormat="false" ht="12.75" hidden="false" customHeight="false" outlineLevel="0" collapsed="false">
      <c r="A490" s="0" t="n">
        <v>970.752197</v>
      </c>
      <c r="B490" s="0" t="n">
        <v>18235.586039</v>
      </c>
      <c r="C490" s="0" t="n">
        <v>2703.797583</v>
      </c>
      <c r="E490" s="0" t="n">
        <v>22873.207124</v>
      </c>
      <c r="G490" s="0" t="n">
        <v>25797.518221</v>
      </c>
      <c r="H490" s="0" t="n">
        <f aca="false">G490/2</f>
        <v>12898.7591105</v>
      </c>
      <c r="I490" s="0" t="n">
        <v>133084.497024</v>
      </c>
      <c r="J490" s="0" t="n">
        <f aca="false">I490-90000</f>
        <v>43084.497024</v>
      </c>
      <c r="M490" s="0" t="n">
        <v>18635.05763</v>
      </c>
    </row>
    <row r="491" customFormat="false" ht="12.75" hidden="false" customHeight="false" outlineLevel="0" collapsed="false">
      <c r="A491" s="0" t="n">
        <v>972.330261</v>
      </c>
      <c r="B491" s="0" t="n">
        <v>18237.083841</v>
      </c>
      <c r="C491" s="0" t="n">
        <v>2693.301844</v>
      </c>
      <c r="E491" s="0" t="n">
        <v>22860.650095</v>
      </c>
      <c r="G491" s="0" t="n">
        <v>25797.098679</v>
      </c>
      <c r="H491" s="0" t="n">
        <f aca="false">G491/2</f>
        <v>12898.5493395</v>
      </c>
      <c r="I491" s="0" t="n">
        <v>132978.847132</v>
      </c>
      <c r="J491" s="0" t="n">
        <f aca="false">I491-90000</f>
        <v>42978.847132</v>
      </c>
      <c r="M491" s="0" t="n">
        <v>18620.327677</v>
      </c>
    </row>
    <row r="492" customFormat="false" ht="12.75" hidden="false" customHeight="false" outlineLevel="0" collapsed="false">
      <c r="A492" s="0" t="n">
        <v>973.908386</v>
      </c>
      <c r="B492" s="0" t="n">
        <v>18231.296976</v>
      </c>
      <c r="C492" s="0" t="n">
        <v>2671.679153</v>
      </c>
      <c r="E492" s="0" t="n">
        <v>22836.967059</v>
      </c>
      <c r="G492" s="0" t="n">
        <v>25773.077212</v>
      </c>
      <c r="H492" s="0" t="n">
        <f aca="false">G492/2</f>
        <v>12886.538606</v>
      </c>
      <c r="I492" s="0" t="n">
        <v>132928.341991</v>
      </c>
      <c r="J492" s="0" t="n">
        <f aca="false">I492-90000</f>
        <v>42928.341991</v>
      </c>
      <c r="M492" s="0" t="n">
        <v>18612.997844</v>
      </c>
    </row>
    <row r="493" customFormat="false" ht="12.75" hidden="false" customHeight="false" outlineLevel="0" collapsed="false">
      <c r="A493" s="0" t="n">
        <v>975.486511</v>
      </c>
      <c r="B493" s="0" t="n">
        <v>18236.489313</v>
      </c>
      <c r="C493" s="0" t="n">
        <v>2693.507553</v>
      </c>
      <c r="E493" s="0" t="n">
        <v>22856.734028</v>
      </c>
      <c r="G493" s="0" t="n">
        <v>25759.552548</v>
      </c>
      <c r="H493" s="0" t="n">
        <f aca="false">G493/2</f>
        <v>12879.776274</v>
      </c>
      <c r="I493" s="0" t="n">
        <v>132833.734984</v>
      </c>
      <c r="J493" s="0" t="n">
        <f aca="false">I493-90000</f>
        <v>42833.734984</v>
      </c>
      <c r="M493" s="0" t="n">
        <v>18574.490158</v>
      </c>
    </row>
    <row r="494" customFormat="false" ht="12.75" hidden="false" customHeight="false" outlineLevel="0" collapsed="false">
      <c r="A494" s="0" t="n">
        <v>977.064636</v>
      </c>
      <c r="B494" s="0" t="n">
        <v>18234.441077</v>
      </c>
      <c r="C494" s="0" t="n">
        <v>2735.416111</v>
      </c>
      <c r="E494" s="0" t="n">
        <v>22896.581253</v>
      </c>
      <c r="G494" s="0" t="n">
        <v>25743.140532</v>
      </c>
      <c r="H494" s="0" t="n">
        <f aca="false">G494/2</f>
        <v>12871.570266</v>
      </c>
      <c r="I494" s="0" t="n">
        <v>132698.079343</v>
      </c>
      <c r="J494" s="0" t="n">
        <f aca="false">I494-90000</f>
        <v>42698.079343</v>
      </c>
      <c r="M494" s="0" t="n">
        <v>18554.781284</v>
      </c>
    </row>
    <row r="495" customFormat="false" ht="12.75" hidden="false" customHeight="false" outlineLevel="0" collapsed="false">
      <c r="A495" s="0" t="n">
        <v>978.6427</v>
      </c>
      <c r="B495" s="0" t="n">
        <v>18247.373639</v>
      </c>
      <c r="C495" s="0" t="n">
        <v>2732.359825</v>
      </c>
      <c r="E495" s="0" t="n">
        <v>22891.465233</v>
      </c>
      <c r="G495" s="0" t="n">
        <v>25755.401168</v>
      </c>
      <c r="H495" s="0" t="n">
        <f aca="false">G495/2</f>
        <v>12877.700584</v>
      </c>
      <c r="I495" s="0" t="n">
        <v>132614.78612</v>
      </c>
      <c r="J495" s="0" t="n">
        <f aca="false">I495-90000</f>
        <v>42614.78612</v>
      </c>
      <c r="M495" s="0" t="n">
        <v>18573.478042</v>
      </c>
    </row>
    <row r="496" customFormat="false" ht="12.75" hidden="false" customHeight="false" outlineLevel="0" collapsed="false">
      <c r="A496" s="0" t="n">
        <v>980.220825</v>
      </c>
      <c r="B496" s="0" t="n">
        <v>18237.811122</v>
      </c>
      <c r="C496" s="0" t="n">
        <v>2741.092523</v>
      </c>
      <c r="E496" s="0" t="n">
        <v>22898.137082</v>
      </c>
      <c r="G496" s="0" t="n">
        <v>25775.665365</v>
      </c>
      <c r="H496" s="0" t="n">
        <f aca="false">G496/2</f>
        <v>12887.8326825</v>
      </c>
      <c r="I496" s="0" t="n">
        <v>132584.339083</v>
      </c>
      <c r="J496" s="0" t="n">
        <f aca="false">I496-90000</f>
        <v>42584.339083</v>
      </c>
      <c r="M496" s="0" t="n">
        <v>18572.250135</v>
      </c>
    </row>
    <row r="497" customFormat="false" ht="12.75" hidden="false" customHeight="false" outlineLevel="0" collapsed="false">
      <c r="A497" s="0" t="n">
        <v>981.79895</v>
      </c>
      <c r="B497" s="0" t="n">
        <v>18264.233902</v>
      </c>
      <c r="C497" s="0" t="n">
        <v>2785.450299</v>
      </c>
      <c r="E497" s="0" t="n">
        <v>22940.434389</v>
      </c>
      <c r="G497" s="0" t="n">
        <v>25769.460811</v>
      </c>
      <c r="H497" s="0" t="n">
        <f aca="false">G497/2</f>
        <v>12884.7304055</v>
      </c>
      <c r="I497" s="0" t="n">
        <v>132662.5926</v>
      </c>
      <c r="J497" s="0" t="n">
        <f aca="false">I497-90000</f>
        <v>42662.5926</v>
      </c>
      <c r="M497" s="0" t="n">
        <v>18604.392062</v>
      </c>
    </row>
    <row r="498" customFormat="false" ht="12.75" hidden="false" customHeight="false" outlineLevel="0" collapsed="false">
      <c r="A498" s="0" t="n">
        <v>983.377075</v>
      </c>
      <c r="B498" s="0" t="n">
        <v>18293.387378</v>
      </c>
      <c r="C498" s="0" t="n">
        <v>2829.417451</v>
      </c>
      <c r="E498" s="0" t="n">
        <v>22982.33937</v>
      </c>
      <c r="G498" s="0" t="n">
        <v>25810.413268</v>
      </c>
      <c r="H498" s="0" t="n">
        <f aca="false">G498/2</f>
        <v>12905.206634</v>
      </c>
      <c r="I498" s="0" t="n">
        <v>132807.826366</v>
      </c>
      <c r="J498" s="0" t="n">
        <f aca="false">I498-90000</f>
        <v>42807.826366</v>
      </c>
      <c r="M498" s="0" t="n">
        <v>18615.190561</v>
      </c>
    </row>
    <row r="499" customFormat="false" ht="12.75" hidden="false" customHeight="false" outlineLevel="0" collapsed="false">
      <c r="A499" s="0" t="n">
        <v>984.955139</v>
      </c>
      <c r="B499" s="0" t="n">
        <v>18309.718978</v>
      </c>
      <c r="C499" s="0" t="n">
        <v>2841.283041</v>
      </c>
      <c r="E499" s="0" t="n">
        <v>22992.14536</v>
      </c>
      <c r="G499" s="0" t="n">
        <v>25859.423338</v>
      </c>
      <c r="H499" s="0" t="n">
        <f aca="false">G499/2</f>
        <v>12929.711669</v>
      </c>
      <c r="I499" s="0" t="n">
        <v>132856.377435</v>
      </c>
      <c r="J499" s="0" t="n">
        <f aca="false">I499-90000</f>
        <v>42856.377435</v>
      </c>
      <c r="M499" s="0" t="n">
        <v>18580.464886</v>
      </c>
    </row>
    <row r="500" customFormat="false" ht="12.75" hidden="false" customHeight="false" outlineLevel="0" collapsed="false">
      <c r="A500" s="0" t="n">
        <v>986.533264</v>
      </c>
      <c r="B500" s="0" t="n">
        <v>18355.554206</v>
      </c>
      <c r="C500" s="0" t="n">
        <v>2888.595816</v>
      </c>
      <c r="E500" s="0" t="n">
        <v>23037.396975</v>
      </c>
      <c r="G500" s="0" t="n">
        <v>25933.939665</v>
      </c>
      <c r="H500" s="0" t="n">
        <f aca="false">G500/2</f>
        <v>12966.9698325</v>
      </c>
      <c r="I500" s="0" t="n">
        <v>132860.08286</v>
      </c>
      <c r="J500" s="0" t="n">
        <f aca="false">I500-90000</f>
        <v>42860.08286</v>
      </c>
      <c r="M500" s="0" t="n">
        <v>18543.983267</v>
      </c>
    </row>
    <row r="501" customFormat="false" ht="12.75" hidden="false" customHeight="false" outlineLevel="0" collapsed="false">
      <c r="A501" s="0" t="n">
        <v>988.111389</v>
      </c>
      <c r="B501" s="0" t="n">
        <v>18447.722927</v>
      </c>
      <c r="C501" s="0" t="n">
        <v>2977.26414</v>
      </c>
      <c r="E501" s="0" t="n">
        <v>23124.004388</v>
      </c>
      <c r="G501" s="0" t="n">
        <v>26005.930787</v>
      </c>
      <c r="H501" s="0" t="n">
        <f aca="false">G501/2</f>
        <v>13002.9653935</v>
      </c>
      <c r="I501" s="0" t="n">
        <v>132832.329004</v>
      </c>
      <c r="J501" s="0" t="n">
        <f aca="false">I501-90000</f>
        <v>42832.329004</v>
      </c>
      <c r="M501" s="0" t="n">
        <v>18518.232633</v>
      </c>
    </row>
    <row r="502" customFormat="false" ht="12.75" hidden="false" customHeight="false" outlineLevel="0" collapsed="false">
      <c r="A502" s="0" t="n">
        <v>989.689453</v>
      </c>
      <c r="B502" s="0" t="n">
        <v>18491.654897</v>
      </c>
      <c r="C502" s="0" t="n">
        <v>3027.735198</v>
      </c>
      <c r="E502" s="0" t="n">
        <v>23172.414342</v>
      </c>
      <c r="G502" s="0" t="n">
        <v>26112.073771</v>
      </c>
      <c r="H502" s="0" t="n">
        <f aca="false">G502/2</f>
        <v>13056.0368855</v>
      </c>
      <c r="I502" s="0" t="n">
        <v>132796.758861</v>
      </c>
      <c r="J502" s="0" t="n">
        <f aca="false">I502-90000</f>
        <v>42796.758861</v>
      </c>
      <c r="M502" s="0" t="n">
        <v>18515.83406</v>
      </c>
    </row>
    <row r="503" customFormat="false" ht="12.75" hidden="false" customHeight="false" outlineLevel="0" collapsed="false">
      <c r="A503" s="0" t="n">
        <v>991.267578</v>
      </c>
      <c r="B503" s="0" t="n">
        <v>18526.239245</v>
      </c>
      <c r="C503" s="0" t="n">
        <v>3024.241412</v>
      </c>
      <c r="E503" s="0" t="n">
        <v>23166.859739</v>
      </c>
      <c r="G503" s="0" t="n">
        <v>26265.200546</v>
      </c>
      <c r="H503" s="0" t="n">
        <f aca="false">G503/2</f>
        <v>13132.600273</v>
      </c>
      <c r="I503" s="0" t="n">
        <v>132742.383861</v>
      </c>
      <c r="J503" s="0" t="n">
        <f aca="false">I503-90000</f>
        <v>42742.383861</v>
      </c>
      <c r="M503" s="0" t="n">
        <v>18544.027767</v>
      </c>
    </row>
    <row r="504" customFormat="false" ht="12.75" hidden="false" customHeight="false" outlineLevel="0" collapsed="false">
      <c r="A504" s="0" t="n">
        <v>992.845703</v>
      </c>
      <c r="B504" s="0" t="n">
        <v>18533.536086</v>
      </c>
      <c r="C504" s="0" t="n">
        <v>3058.145984</v>
      </c>
      <c r="E504" s="0" t="n">
        <v>23198.702542</v>
      </c>
      <c r="G504" s="0" t="n">
        <v>26443.721549</v>
      </c>
      <c r="H504" s="0" t="n">
        <f aca="false">G504/2</f>
        <v>13221.8607745</v>
      </c>
      <c r="I504" s="0" t="n">
        <v>132773.899486</v>
      </c>
      <c r="J504" s="0" t="n">
        <f aca="false">I504-90000</f>
        <v>42773.899486</v>
      </c>
      <c r="M504" s="0" t="n">
        <v>18550.492213</v>
      </c>
    </row>
    <row r="505" customFormat="false" ht="12.75" hidden="false" customHeight="false" outlineLevel="0" collapsed="false">
      <c r="A505" s="0" t="n">
        <v>994.423828</v>
      </c>
      <c r="B505" s="0" t="n">
        <v>18591.862833</v>
      </c>
      <c r="C505" s="0" t="n">
        <v>3109.302589</v>
      </c>
      <c r="E505" s="0" t="n">
        <v>23247.79898</v>
      </c>
      <c r="G505" s="0" t="n">
        <v>26646.635721</v>
      </c>
      <c r="H505" s="0" t="n">
        <f aca="false">G505/2</f>
        <v>13323.3178605</v>
      </c>
      <c r="I505" s="0" t="n">
        <v>132876.935944</v>
      </c>
      <c r="J505" s="0" t="n">
        <f aca="false">I505-90000</f>
        <v>42876.935944</v>
      </c>
      <c r="M505" s="0" t="n">
        <v>18523.775222</v>
      </c>
    </row>
    <row r="506" customFormat="false" ht="12.75" hidden="false" customHeight="false" outlineLevel="0" collapsed="false">
      <c r="A506" s="0" t="n">
        <v>996.001892</v>
      </c>
      <c r="B506" s="0" t="n">
        <v>18650.919956</v>
      </c>
      <c r="C506" s="0" t="n">
        <v>3169.271694</v>
      </c>
      <c r="E506" s="0" t="n">
        <v>23305.707023</v>
      </c>
      <c r="G506" s="0" t="n">
        <v>26907.845754</v>
      </c>
      <c r="H506" s="0" t="n">
        <f aca="false">G506/2</f>
        <v>13453.922877</v>
      </c>
      <c r="I506" s="0" t="n">
        <v>132980.160444</v>
      </c>
      <c r="J506" s="0" t="n">
        <f aca="false">I506-90000</f>
        <v>42980.160444</v>
      </c>
      <c r="M506" s="0" t="n">
        <v>18504.902124</v>
      </c>
    </row>
    <row r="507" customFormat="false" ht="12.75" hidden="false" customHeight="false" outlineLevel="0" collapsed="false">
      <c r="A507" s="0" t="n">
        <v>997.580017</v>
      </c>
      <c r="B507" s="0" t="n">
        <v>18683.526448</v>
      </c>
      <c r="C507" s="0" t="n">
        <v>3205.074704</v>
      </c>
      <c r="E507" s="0" t="n">
        <v>23339.448356</v>
      </c>
      <c r="G507" s="0" t="n">
        <v>27108.769227</v>
      </c>
      <c r="H507" s="0" t="n">
        <f aca="false">G507/2</f>
        <v>13554.3846135</v>
      </c>
      <c r="I507" s="0" t="n">
        <v>133000.967532</v>
      </c>
      <c r="J507" s="0" t="n">
        <f aca="false">I507-90000</f>
        <v>43000.967532</v>
      </c>
      <c r="M507" s="0" t="n">
        <v>18476.725742</v>
      </c>
    </row>
    <row r="508" customFormat="false" ht="12.75" hidden="false" customHeight="false" outlineLevel="0" collapsed="false">
      <c r="A508" s="0" t="n">
        <v>999.158142</v>
      </c>
      <c r="B508" s="0" t="n">
        <v>18707.846582</v>
      </c>
      <c r="C508" s="0" t="n">
        <v>3296.78795</v>
      </c>
      <c r="E508" s="0" t="n">
        <v>23429.101351</v>
      </c>
      <c r="G508" s="0" t="n">
        <v>27271.700394</v>
      </c>
      <c r="H508" s="0" t="n">
        <f aca="false">G508/2</f>
        <v>13635.850197</v>
      </c>
      <c r="I508" s="0" t="n">
        <v>133047.857346</v>
      </c>
      <c r="J508" s="0" t="n">
        <f aca="false">I508-90000</f>
        <v>43047.857346</v>
      </c>
      <c r="M508" s="0" t="n">
        <v>18475.79094</v>
      </c>
    </row>
    <row r="509" customFormat="false" ht="12.75" hidden="false" customHeight="false" outlineLevel="0" collapsed="false">
      <c r="A509" s="0" t="n">
        <v>1000.736206</v>
      </c>
      <c r="B509" s="0" t="n">
        <v>18776.33576</v>
      </c>
      <c r="C509" s="0" t="n">
        <v>3370.001195</v>
      </c>
      <c r="E509" s="0" t="n">
        <v>23500.253839</v>
      </c>
      <c r="G509" s="0" t="n">
        <v>27321.674648</v>
      </c>
      <c r="H509" s="0" t="n">
        <f aca="false">G509/2</f>
        <v>13660.837324</v>
      </c>
      <c r="I509" s="0" t="n">
        <v>133092.072173</v>
      </c>
      <c r="J509" s="0" t="n">
        <f aca="false">I509-90000</f>
        <v>43092.072173</v>
      </c>
      <c r="M509" s="0" t="n">
        <v>18488.101224</v>
      </c>
    </row>
    <row r="510" customFormat="false" ht="12.75" hidden="false" customHeight="false" outlineLevel="0" collapsed="false">
      <c r="A510" s="0" t="n">
        <v>1002.314331</v>
      </c>
      <c r="B510" s="0" t="n">
        <v>18813.258083</v>
      </c>
      <c r="C510" s="0" t="n">
        <v>3389.761316</v>
      </c>
      <c r="E510" s="0" t="n">
        <v>23517.953353</v>
      </c>
      <c r="G510" s="0" t="n">
        <v>27346.421359</v>
      </c>
      <c r="H510" s="0" t="n">
        <f aca="false">G510/2</f>
        <v>13673.2106795</v>
      </c>
      <c r="I510" s="0" t="n">
        <v>133160.100041</v>
      </c>
      <c r="J510" s="0" t="n">
        <f aca="false">I510-90000</f>
        <v>43160.100041</v>
      </c>
      <c r="M510" s="0" t="n">
        <v>18442.685445</v>
      </c>
    </row>
    <row r="511" customFormat="false" ht="12.75" hidden="false" customHeight="false" outlineLevel="0" collapsed="false">
      <c r="A511" s="0" t="n">
        <v>1003.892456</v>
      </c>
      <c r="B511" s="0" t="n">
        <v>18846.484248</v>
      </c>
      <c r="C511" s="0" t="n">
        <v>3400.626826</v>
      </c>
      <c r="E511" s="0" t="n">
        <v>23526.757474</v>
      </c>
      <c r="G511" s="0" t="n">
        <v>27281.315189</v>
      </c>
      <c r="H511" s="0" t="n">
        <f aca="false">G511/2</f>
        <v>13640.6575945</v>
      </c>
      <c r="I511" s="0" t="n">
        <v>133092.460904</v>
      </c>
      <c r="J511" s="0" t="n">
        <f aca="false">I511-90000</f>
        <v>43092.460904</v>
      </c>
      <c r="M511" s="0" t="n">
        <v>18471.883176</v>
      </c>
    </row>
    <row r="512" customFormat="false" ht="12.75" hidden="false" customHeight="false" outlineLevel="0" collapsed="false">
      <c r="A512" s="0" t="n">
        <v>1005.470581</v>
      </c>
      <c r="B512" s="0" t="n">
        <v>18886.539172</v>
      </c>
      <c r="C512" s="0" t="n">
        <v>3401.183821</v>
      </c>
      <c r="E512" s="0" t="n">
        <v>23525.254819</v>
      </c>
      <c r="G512" s="0" t="n">
        <v>27195.764805</v>
      </c>
      <c r="H512" s="0" t="n">
        <f aca="false">G512/2</f>
        <v>13597.8824025</v>
      </c>
      <c r="I512" s="0" t="n">
        <v>132991.870603</v>
      </c>
      <c r="J512" s="0" t="n">
        <f aca="false">I512-90000</f>
        <v>42991.870603</v>
      </c>
      <c r="M512" s="0" t="n">
        <v>18487.321141</v>
      </c>
    </row>
    <row r="513" customFormat="false" ht="12.75" hidden="false" customHeight="false" outlineLevel="0" collapsed="false">
      <c r="A513" s="0" t="n">
        <v>1007.048645</v>
      </c>
      <c r="B513" s="0" t="n">
        <v>18970.639221</v>
      </c>
      <c r="C513" s="0" t="n">
        <v>3383.910739</v>
      </c>
      <c r="E513" s="0" t="n">
        <v>23505.919043</v>
      </c>
      <c r="G513" s="0" t="n">
        <v>27159.509909</v>
      </c>
      <c r="H513" s="0" t="n">
        <f aca="false">G513/2</f>
        <v>13579.7549545</v>
      </c>
      <c r="I513" s="0" t="n">
        <v>132841.63217</v>
      </c>
      <c r="J513" s="0" t="n">
        <f aca="false">I513-90000</f>
        <v>42841.63217</v>
      </c>
      <c r="M513" s="0" t="n">
        <v>18474.216949</v>
      </c>
    </row>
    <row r="514" customFormat="false" ht="12.75" hidden="false" customHeight="false" outlineLevel="0" collapsed="false">
      <c r="A514" s="0" t="n">
        <v>1008.62677</v>
      </c>
      <c r="B514" s="0" t="n">
        <v>18954.257483</v>
      </c>
      <c r="C514" s="0" t="n">
        <v>3381.889609</v>
      </c>
      <c r="E514" s="0" t="n">
        <v>23501.837637</v>
      </c>
      <c r="G514" s="0" t="n">
        <v>27193.949625</v>
      </c>
      <c r="H514" s="0" t="n">
        <f aca="false">G514/2</f>
        <v>13596.9748125</v>
      </c>
      <c r="I514" s="0" t="n">
        <v>132701.487757</v>
      </c>
      <c r="J514" s="0" t="n">
        <f aca="false">I514-90000</f>
        <v>42701.487757</v>
      </c>
      <c r="M514" s="0" t="n">
        <v>18485.120434</v>
      </c>
    </row>
    <row r="515" customFormat="false" ht="12.75" hidden="false" customHeight="false" outlineLevel="0" collapsed="false">
      <c r="A515" s="0" t="n">
        <v>1010.204895</v>
      </c>
      <c r="B515" s="0" t="n">
        <v>18936.427895</v>
      </c>
      <c r="C515" s="0" t="n">
        <v>3389.950432</v>
      </c>
      <c r="E515" s="0" t="n">
        <v>23507.836918</v>
      </c>
      <c r="G515" s="0" t="n">
        <v>27159.189149</v>
      </c>
      <c r="H515" s="0" t="n">
        <f aca="false">G515/2</f>
        <v>13579.5945745</v>
      </c>
      <c r="I515" s="0" t="n">
        <v>132618.748241</v>
      </c>
      <c r="J515" s="0" t="n">
        <f aca="false">I515-90000</f>
        <v>42618.748241</v>
      </c>
      <c r="M515" s="0" t="n">
        <v>18509.152826</v>
      </c>
    </row>
    <row r="516" customFormat="false" ht="12.75" hidden="false" customHeight="false" outlineLevel="0" collapsed="false">
      <c r="A516" s="0" t="n">
        <v>1011.78302</v>
      </c>
      <c r="B516" s="0" t="n">
        <v>18925.592363</v>
      </c>
      <c r="C516" s="0" t="n">
        <v>3409.07188</v>
      </c>
      <c r="E516" s="0" t="n">
        <v>23524.898657</v>
      </c>
      <c r="G516" s="0" t="n">
        <v>27166.69467</v>
      </c>
      <c r="H516" s="0" t="n">
        <f aca="false">G516/2</f>
        <v>13583.347335</v>
      </c>
      <c r="I516" s="0" t="n">
        <v>132431.111472</v>
      </c>
      <c r="J516" s="0" t="n">
        <f aca="false">I516-90000</f>
        <v>42431.111472</v>
      </c>
      <c r="M516" s="0" t="n">
        <v>18567.69051</v>
      </c>
    </row>
    <row r="517" customFormat="false" ht="12.75" hidden="false" customHeight="false" outlineLevel="0" collapsed="false">
      <c r="A517" s="0" t="n">
        <v>1013.361084</v>
      </c>
      <c r="B517" s="0" t="n">
        <v>18898.676356</v>
      </c>
      <c r="C517" s="0" t="n">
        <v>3422.501923</v>
      </c>
      <c r="E517" s="0" t="n">
        <v>23536.267147</v>
      </c>
      <c r="G517" s="0" t="n">
        <v>27157.088229</v>
      </c>
      <c r="H517" s="0" t="n">
        <f aca="false">G517/2</f>
        <v>13578.5441145</v>
      </c>
      <c r="I517" s="0" t="n">
        <v>132360.627435</v>
      </c>
      <c r="J517" s="0" t="n">
        <f aca="false">I517-90000</f>
        <v>42360.627435</v>
      </c>
      <c r="M517" s="0" t="n">
        <v>18555.902487</v>
      </c>
    </row>
    <row r="518" customFormat="false" ht="12.75" hidden="false" customHeight="false" outlineLevel="0" collapsed="false">
      <c r="A518" s="0" t="n">
        <v>1014.939209</v>
      </c>
      <c r="B518" s="0" t="n">
        <v>18950.672501</v>
      </c>
      <c r="C518" s="0" t="n">
        <v>3445.285401</v>
      </c>
      <c r="E518" s="0" t="n">
        <v>23556.990099</v>
      </c>
      <c r="G518" s="0" t="n">
        <v>27175.157679</v>
      </c>
      <c r="H518" s="0" t="n">
        <f aca="false">G518/2</f>
        <v>13587.5788395</v>
      </c>
      <c r="I518" s="0" t="n">
        <v>132313.134334</v>
      </c>
      <c r="J518" s="0" t="n">
        <f aca="false">I518-90000</f>
        <v>42313.134334</v>
      </c>
      <c r="M518" s="0" t="n">
        <v>18535.937906</v>
      </c>
    </row>
    <row r="519" customFormat="false" ht="12.75" hidden="false" customHeight="false" outlineLevel="0" collapsed="false">
      <c r="A519" s="0" t="n">
        <v>1016.517334</v>
      </c>
      <c r="B519" s="0" t="n">
        <v>19020.816457</v>
      </c>
      <c r="C519" s="0" t="n">
        <v>3492.721303</v>
      </c>
      <c r="E519" s="0" t="n">
        <v>23602.365987</v>
      </c>
      <c r="G519" s="0" t="n">
        <v>27135.422475</v>
      </c>
      <c r="H519" s="0" t="n">
        <f aca="false">G519/2</f>
        <v>13567.7112375</v>
      </c>
      <c r="I519" s="0" t="n">
        <v>132226.507508</v>
      </c>
      <c r="J519" s="0" t="n">
        <f aca="false">I519-90000</f>
        <v>42226.507508</v>
      </c>
      <c r="M519" s="0" t="n">
        <v>18565.299437</v>
      </c>
    </row>
    <row r="520" customFormat="false" ht="12.75" hidden="false" customHeight="false" outlineLevel="0" collapsed="false">
      <c r="A520" s="0" t="n">
        <v>1018.095398</v>
      </c>
      <c r="B520" s="0" t="n">
        <v>19134.755521</v>
      </c>
      <c r="C520" s="0" t="n">
        <v>3492.374002</v>
      </c>
      <c r="E520" s="0" t="n">
        <v>23599.957961</v>
      </c>
      <c r="G520" s="0" t="n">
        <v>27072.150881</v>
      </c>
      <c r="H520" s="0" t="n">
        <f aca="false">G520/2</f>
        <v>13536.0754405</v>
      </c>
      <c r="I520" s="0" t="n">
        <v>132040.600582</v>
      </c>
      <c r="J520" s="0" t="n">
        <f aca="false">I520-90000</f>
        <v>42040.600582</v>
      </c>
      <c r="M520" s="0" t="n">
        <v>18567.472885</v>
      </c>
    </row>
    <row r="521" customFormat="false" ht="12.75" hidden="false" customHeight="false" outlineLevel="0" collapsed="false">
      <c r="A521" s="0" t="n">
        <v>1019.673523</v>
      </c>
      <c r="B521" s="0" t="n">
        <v>19258.49989</v>
      </c>
      <c r="C521" s="0" t="n">
        <v>3531.893888</v>
      </c>
      <c r="E521" s="0" t="n">
        <v>23637.415272</v>
      </c>
      <c r="G521" s="0" t="n">
        <v>27023.15844</v>
      </c>
      <c r="H521" s="0" t="n">
        <f aca="false">G521/2</f>
        <v>13511.57922</v>
      </c>
      <c r="I521" s="0" t="n">
        <v>131893.707522</v>
      </c>
      <c r="J521" s="0" t="n">
        <f aca="false">I521-90000</f>
        <v>41893.707522</v>
      </c>
      <c r="M521" s="0" t="n">
        <v>18570.335016</v>
      </c>
    </row>
    <row r="522" customFormat="false" ht="12.75" hidden="false" customHeight="false" outlineLevel="0" collapsed="false">
      <c r="A522" s="0" t="n">
        <v>1021.251648</v>
      </c>
      <c r="B522" s="0" t="n">
        <v>19307.516521</v>
      </c>
      <c r="C522" s="0" t="n">
        <v>3652.511351</v>
      </c>
      <c r="E522" s="0" t="n">
        <v>23755.972876</v>
      </c>
      <c r="G522" s="0" t="n">
        <v>27009.244318</v>
      </c>
      <c r="H522" s="0" t="n">
        <f aca="false">G522/2</f>
        <v>13504.622159</v>
      </c>
      <c r="I522" s="0" t="n">
        <v>131723.339692</v>
      </c>
      <c r="J522" s="0" t="n">
        <f aca="false">I522-90000</f>
        <v>41723.339692</v>
      </c>
      <c r="M522" s="0" t="n">
        <v>18587.46738</v>
      </c>
    </row>
    <row r="523" customFormat="false" ht="12.75" hidden="false" customHeight="false" outlineLevel="0" collapsed="false">
      <c r="A523" s="0" t="n">
        <v>1022.829773</v>
      </c>
      <c r="B523" s="0" t="n">
        <v>19399.859612</v>
      </c>
      <c r="C523" s="0" t="n">
        <v>3836.974597</v>
      </c>
      <c r="E523" s="0" t="n">
        <v>23938.374298</v>
      </c>
      <c r="G523" s="0" t="n">
        <v>26865.465909</v>
      </c>
      <c r="H523" s="0" t="n">
        <f aca="false">G523/2</f>
        <v>13432.7329545</v>
      </c>
      <c r="I523" s="0" t="n">
        <v>131616.794034</v>
      </c>
      <c r="J523" s="0" t="n">
        <f aca="false">I523-90000</f>
        <v>41616.794034</v>
      </c>
      <c r="M523" s="0" t="n">
        <v>18581.192176</v>
      </c>
    </row>
    <row r="524" customFormat="false" ht="12.75" hidden="false" customHeight="false" outlineLevel="0" collapsed="false">
      <c r="A524" s="0" t="n">
        <v>1024.407837</v>
      </c>
      <c r="B524" s="0" t="n">
        <v>19495.996051</v>
      </c>
      <c r="C524" s="0" t="n">
        <v>3996.138934</v>
      </c>
      <c r="E524" s="0" t="n">
        <v>24095.479251</v>
      </c>
      <c r="G524" s="0" t="n">
        <v>26816.556734</v>
      </c>
      <c r="H524" s="0" t="n">
        <f aca="false">G524/2</f>
        <v>13408.278367</v>
      </c>
      <c r="I524" s="0" t="n">
        <v>131503.9398</v>
      </c>
      <c r="J524" s="0" t="n">
        <f aca="false">I524-90000</f>
        <v>41503.9398</v>
      </c>
      <c r="M524" s="0" t="n">
        <v>18616.624239</v>
      </c>
    </row>
    <row r="525" customFormat="false" ht="12.75" hidden="false" customHeight="false" outlineLevel="0" collapsed="false">
      <c r="A525" s="0" t="n">
        <v>1025.985962</v>
      </c>
      <c r="B525" s="0" t="n">
        <v>19593.184524</v>
      </c>
      <c r="C525" s="0" t="n">
        <v>4098.822883</v>
      </c>
      <c r="E525" s="0" t="n">
        <v>24196.101613</v>
      </c>
      <c r="G525" s="0" t="n">
        <v>26807.303631</v>
      </c>
      <c r="H525" s="0" t="n">
        <f aca="false">G525/2</f>
        <v>13403.6518155</v>
      </c>
      <c r="I525" s="0" t="n">
        <v>131456.673837</v>
      </c>
      <c r="J525" s="0" t="n">
        <f aca="false">I525-90000</f>
        <v>41456.673837</v>
      </c>
      <c r="M525" s="0" t="n">
        <v>18585.225497</v>
      </c>
    </row>
    <row r="526" customFormat="false" ht="12.75" hidden="false" customHeight="false" outlineLevel="0" collapsed="false">
      <c r="A526" s="0" t="n">
        <v>1027.564087</v>
      </c>
      <c r="B526" s="0" t="n">
        <v>19706.354048</v>
      </c>
      <c r="C526" s="0" t="n">
        <v>4194.272457</v>
      </c>
      <c r="E526" s="0" t="n">
        <v>24289.489372</v>
      </c>
      <c r="G526" s="0" t="n">
        <v>26847.695735</v>
      </c>
      <c r="H526" s="0" t="n">
        <f aca="false">G526/2</f>
        <v>13423.8478675</v>
      </c>
      <c r="I526" s="0" t="n">
        <v>131409.109713</v>
      </c>
      <c r="J526" s="0" t="n">
        <f aca="false">I526-90000</f>
        <v>41409.109713</v>
      </c>
      <c r="M526" s="0" t="n">
        <v>18598.791328</v>
      </c>
    </row>
    <row r="527" customFormat="false" ht="12.75" hidden="false" customHeight="false" outlineLevel="0" collapsed="false">
      <c r="A527" s="0" t="n">
        <v>1029.142212</v>
      </c>
      <c r="B527" s="0" t="n">
        <v>19798.673938</v>
      </c>
      <c r="C527" s="0" t="n">
        <v>4258.636093</v>
      </c>
      <c r="E527" s="0" t="n">
        <v>24351.793248</v>
      </c>
      <c r="G527" s="0" t="n">
        <v>26853.959492</v>
      </c>
      <c r="H527" s="0" t="n">
        <f aca="false">G527/2</f>
        <v>13426.979746</v>
      </c>
      <c r="I527" s="0" t="n">
        <v>131406.276109</v>
      </c>
      <c r="J527" s="0" t="n">
        <f aca="false">I527-90000</f>
        <v>41406.276109</v>
      </c>
      <c r="M527" s="0" t="n">
        <v>18537.346828</v>
      </c>
    </row>
    <row r="528" customFormat="false" ht="12.75" hidden="false" customHeight="false" outlineLevel="0" collapsed="false">
      <c r="A528" s="0" t="n">
        <v>1030.720337</v>
      </c>
      <c r="B528" s="0" t="n">
        <v>19837.278984</v>
      </c>
      <c r="C528" s="0" t="n">
        <v>4221.175511</v>
      </c>
      <c r="E528" s="0" t="n">
        <v>24312.271966</v>
      </c>
      <c r="G528" s="0" t="n">
        <v>26842.948509</v>
      </c>
      <c r="H528" s="0" t="n">
        <f aca="false">G528/2</f>
        <v>13421.4742545</v>
      </c>
      <c r="I528" s="0" t="n">
        <v>131289.704951</v>
      </c>
      <c r="J528" s="0" t="n">
        <f aca="false">I528-90000</f>
        <v>41289.704951</v>
      </c>
      <c r="M528" s="0" t="n">
        <v>18461.077254</v>
      </c>
    </row>
    <row r="529" customFormat="false" ht="12.75" hidden="false" customHeight="false" outlineLevel="0" collapsed="false">
      <c r="A529" s="0" t="n">
        <v>1032.29834</v>
      </c>
      <c r="B529" s="0" t="n">
        <v>19796.378796</v>
      </c>
      <c r="C529" s="0" t="n">
        <v>4130.140709</v>
      </c>
      <c r="E529" s="0" t="n">
        <v>24219.176289</v>
      </c>
      <c r="G529" s="0" t="n">
        <v>26799.384334</v>
      </c>
      <c r="H529" s="0" t="n">
        <f aca="false">G529/2</f>
        <v>13399.692167</v>
      </c>
      <c r="I529" s="0" t="n">
        <v>131205.454343</v>
      </c>
      <c r="J529" s="0" t="n">
        <f aca="false">I529-90000</f>
        <v>41205.454343</v>
      </c>
      <c r="M529" s="0" t="n">
        <v>18403.232616</v>
      </c>
    </row>
    <row r="530" customFormat="false" ht="12.75" hidden="false" customHeight="false" outlineLevel="0" collapsed="false">
      <c r="A530" s="0" t="n">
        <v>1033.876465</v>
      </c>
      <c r="B530" s="0" t="n">
        <v>19722.322705</v>
      </c>
      <c r="C530" s="0" t="n">
        <v>4000.918408</v>
      </c>
      <c r="E530" s="0" t="n">
        <v>24087.892096</v>
      </c>
      <c r="G530" s="0" t="n">
        <v>26771.049048</v>
      </c>
      <c r="H530" s="0" t="n">
        <f aca="false">G530/2</f>
        <v>13385.524524</v>
      </c>
      <c r="I530" s="0" t="n">
        <v>131062.953193</v>
      </c>
      <c r="J530" s="0" t="n">
        <f aca="false">I530-90000</f>
        <v>41062.953193</v>
      </c>
      <c r="M530" s="0" t="n">
        <v>18404.414113</v>
      </c>
    </row>
    <row r="531" customFormat="false" ht="12.75" hidden="false" customHeight="false" outlineLevel="0" collapsed="false">
      <c r="A531" s="0" t="n">
        <v>1035.45459</v>
      </c>
      <c r="B531" s="0" t="n">
        <v>19599.205044</v>
      </c>
      <c r="C531" s="0" t="n">
        <v>3887.322901</v>
      </c>
      <c r="E531" s="0" t="n">
        <v>23972.23626</v>
      </c>
      <c r="G531" s="0" t="n">
        <v>26713.254667</v>
      </c>
      <c r="H531" s="0" t="n">
        <f aca="false">G531/2</f>
        <v>13356.6273335</v>
      </c>
      <c r="I531" s="0" t="n">
        <v>131001.64191</v>
      </c>
      <c r="J531" s="0" t="n">
        <f aca="false">I531-90000</f>
        <v>41001.64191</v>
      </c>
      <c r="M531" s="0" t="n">
        <v>18381.763401</v>
      </c>
    </row>
    <row r="532" customFormat="false" ht="12.75" hidden="false" customHeight="false" outlineLevel="0" collapsed="false">
      <c r="A532" s="0" t="n">
        <v>1037.032715</v>
      </c>
      <c r="B532" s="0" t="n">
        <v>19535.806886</v>
      </c>
      <c r="C532" s="0" t="n">
        <v>3742.514662</v>
      </c>
      <c r="E532" s="0" t="n">
        <v>23825.367018</v>
      </c>
      <c r="G532" s="0" t="n">
        <v>26739.128898</v>
      </c>
      <c r="H532" s="0" t="n">
        <f aca="false">G532/2</f>
        <v>13369.564449</v>
      </c>
      <c r="I532" s="0" t="n">
        <v>131144.123377</v>
      </c>
      <c r="J532" s="0" t="n">
        <f aca="false">I532-90000</f>
        <v>41144.123377</v>
      </c>
      <c r="M532" s="0" t="n">
        <v>18433.705535</v>
      </c>
    </row>
    <row r="533" customFormat="false" ht="12.75" hidden="false" customHeight="false" outlineLevel="0" collapsed="false">
      <c r="A533" s="0" t="n">
        <v>1038.61084</v>
      </c>
      <c r="B533" s="0" t="n">
        <v>19517.217482</v>
      </c>
      <c r="C533" s="0" t="n">
        <v>3540.643923</v>
      </c>
      <c r="E533" s="0" t="n">
        <v>23621.434744</v>
      </c>
      <c r="G533" s="0" t="n">
        <v>26766.240598</v>
      </c>
      <c r="H533" s="0" t="n">
        <f aca="false">G533/2</f>
        <v>13383.120299</v>
      </c>
      <c r="I533" s="0" t="n">
        <v>131205.954816</v>
      </c>
      <c r="J533" s="0" t="n">
        <f aca="false">I533-90000</f>
        <v>41205.954816</v>
      </c>
      <c r="M533" s="0" t="n">
        <v>18449.894481</v>
      </c>
    </row>
    <row r="534" customFormat="false" ht="12.75" hidden="false" customHeight="false" outlineLevel="0" collapsed="false">
      <c r="A534" s="0" t="n">
        <v>1040.188965</v>
      </c>
      <c r="B534" s="0" t="n">
        <v>19448.624831</v>
      </c>
      <c r="C534" s="0" t="n">
        <v>3458.472403</v>
      </c>
      <c r="E534" s="0" t="n">
        <v>23537.203861</v>
      </c>
      <c r="G534" s="0" t="n">
        <v>26829.107836</v>
      </c>
      <c r="H534" s="0" t="n">
        <f aca="false">G534/2</f>
        <v>13414.553918</v>
      </c>
      <c r="I534" s="0" t="n">
        <v>131356.782298</v>
      </c>
      <c r="J534" s="0" t="n">
        <f aca="false">I534-90000</f>
        <v>41356.782298</v>
      </c>
      <c r="M534" s="0" t="n">
        <v>18522.880597</v>
      </c>
    </row>
    <row r="535" customFormat="false" ht="12.75" hidden="false" customHeight="false" outlineLevel="0" collapsed="false">
      <c r="A535" s="0" t="n">
        <v>1041.76709</v>
      </c>
      <c r="B535" s="0" t="n">
        <v>19457.524182</v>
      </c>
      <c r="C535" s="0" t="n">
        <v>3416.121196</v>
      </c>
      <c r="E535" s="0" t="n">
        <v>23492.79192</v>
      </c>
      <c r="G535" s="0" t="n">
        <v>26859.326476</v>
      </c>
      <c r="H535" s="0" t="n">
        <f aca="false">G535/2</f>
        <v>13429.663238</v>
      </c>
      <c r="I535" s="0" t="n">
        <v>131363.495299</v>
      </c>
      <c r="J535" s="0" t="n">
        <f aca="false">I535-90000</f>
        <v>41363.495299</v>
      </c>
      <c r="M535" s="0" t="n">
        <v>18542.554087</v>
      </c>
    </row>
    <row r="536" customFormat="false" ht="12.75" hidden="false" customHeight="false" outlineLevel="0" collapsed="false">
      <c r="A536" s="0" t="n">
        <v>1043.345215</v>
      </c>
      <c r="B536" s="0" t="n">
        <v>19418.899756</v>
      </c>
      <c r="C536" s="0" t="n">
        <v>3417.066863</v>
      </c>
      <c r="E536" s="0" t="n">
        <v>23491.676635</v>
      </c>
      <c r="G536" s="0" t="n">
        <v>26873.457699</v>
      </c>
      <c r="H536" s="0" t="n">
        <f aca="false">G536/2</f>
        <v>13436.7288495</v>
      </c>
      <c r="I536" s="0" t="n">
        <v>131289.374527</v>
      </c>
      <c r="J536" s="0" t="n">
        <f aca="false">I536-90000</f>
        <v>41289.374527</v>
      </c>
      <c r="M536" s="0" t="n">
        <v>18535.483918</v>
      </c>
    </row>
    <row r="537" customFormat="false" ht="12.75" hidden="false" customHeight="false" outlineLevel="0" collapsed="false">
      <c r="A537" s="0" t="n">
        <v>1044.923218</v>
      </c>
      <c r="B537" s="0" t="n">
        <v>19404.892147</v>
      </c>
      <c r="C537" s="0" t="n">
        <v>3452.731281</v>
      </c>
      <c r="E537" s="0" t="n">
        <v>23525.279779</v>
      </c>
      <c r="G537" s="0" t="n">
        <v>26861.315654</v>
      </c>
      <c r="H537" s="0" t="n">
        <f aca="false">G537/2</f>
        <v>13430.657827</v>
      </c>
      <c r="I537" s="0" t="n">
        <v>131145.540111</v>
      </c>
      <c r="J537" s="0" t="n">
        <f aca="false">I537-90000</f>
        <v>41145.540111</v>
      </c>
      <c r="M537" s="0" t="n">
        <v>18529.988112</v>
      </c>
    </row>
    <row r="538" customFormat="false" ht="12.75" hidden="false" customHeight="false" outlineLevel="0" collapsed="false">
      <c r="A538" s="0" t="n">
        <v>1046.501343</v>
      </c>
      <c r="B538" s="0" t="n">
        <v>19363.249247</v>
      </c>
      <c r="C538" s="0" t="n">
        <v>3534.891633</v>
      </c>
      <c r="E538" s="0" t="n">
        <v>23605.379752</v>
      </c>
      <c r="G538" s="0" t="n">
        <v>26858.503238</v>
      </c>
      <c r="H538" s="0" t="n">
        <f aca="false">G538/2</f>
        <v>13429.251619</v>
      </c>
      <c r="I538" s="0" t="n">
        <v>130986.983191</v>
      </c>
      <c r="J538" s="0" t="n">
        <f aca="false">I538-90000</f>
        <v>40986.983191</v>
      </c>
      <c r="M538" s="0" t="n">
        <v>18534.084737</v>
      </c>
    </row>
    <row r="539" customFormat="false" ht="12.75" hidden="false" customHeight="false" outlineLevel="0" collapsed="false">
      <c r="A539" s="0" t="n">
        <v>1048.079468</v>
      </c>
      <c r="B539" s="0" t="n">
        <v>19308.472166</v>
      </c>
      <c r="C539" s="0" t="n">
        <v>3650.745503</v>
      </c>
      <c r="E539" s="0" t="n">
        <v>23719.171342</v>
      </c>
      <c r="G539" s="0" t="n">
        <v>26871.47838</v>
      </c>
      <c r="H539" s="0" t="n">
        <f aca="false">G539/2</f>
        <v>13435.73919</v>
      </c>
      <c r="I539" s="0" t="n">
        <v>130773.107075</v>
      </c>
      <c r="J539" s="0" t="n">
        <f aca="false">I539-90000</f>
        <v>40773.107075</v>
      </c>
      <c r="M539" s="0" t="n">
        <v>18510.965571</v>
      </c>
    </row>
    <row r="540" customFormat="false" ht="12.75" hidden="false" customHeight="false" outlineLevel="0" collapsed="false">
      <c r="A540" s="0" t="n">
        <v>1049.657593</v>
      </c>
      <c r="B540" s="0" t="n">
        <v>19329.669043</v>
      </c>
      <c r="C540" s="0" t="n">
        <v>3725.695077</v>
      </c>
      <c r="E540" s="0" t="n">
        <v>23792.060319</v>
      </c>
      <c r="G540" s="0" t="n">
        <v>26845.421858</v>
      </c>
      <c r="H540" s="0" t="n">
        <f aca="false">G540/2</f>
        <v>13422.710929</v>
      </c>
      <c r="I540" s="0" t="n">
        <v>130693.243337</v>
      </c>
      <c r="J540" s="0" t="n">
        <f aca="false">I540-90000</f>
        <v>40693.243337</v>
      </c>
      <c r="M540" s="0" t="n">
        <v>18521.151507</v>
      </c>
    </row>
    <row r="541" customFormat="false" ht="12.75" hidden="false" customHeight="false" outlineLevel="0" collapsed="false">
      <c r="A541" s="0" t="n">
        <v>1051.235718</v>
      </c>
      <c r="B541" s="0" t="n">
        <v>19417.488298</v>
      </c>
      <c r="C541" s="0" t="n">
        <v>3785.390744</v>
      </c>
      <c r="E541" s="0" t="n">
        <v>23849.695524</v>
      </c>
      <c r="G541" s="0" t="n">
        <v>26799.680026</v>
      </c>
      <c r="H541" s="0" t="n">
        <f aca="false">G541/2</f>
        <v>13399.840013</v>
      </c>
      <c r="I541" s="0" t="n">
        <v>130653.825859</v>
      </c>
      <c r="J541" s="0" t="n">
        <f aca="false">I541-90000</f>
        <v>40653.825859</v>
      </c>
      <c r="M541" s="0" t="n">
        <v>18488.315992</v>
      </c>
    </row>
    <row r="542" customFormat="false" ht="12.75" hidden="false" customHeight="false" outlineLevel="0" collapsed="false">
      <c r="A542" s="0" t="n">
        <v>1052.813843</v>
      </c>
      <c r="B542" s="0" t="n">
        <v>19513.682774</v>
      </c>
      <c r="C542" s="0" t="n">
        <v>3890.039537</v>
      </c>
      <c r="E542" s="0" t="n">
        <v>23952.283609</v>
      </c>
      <c r="G542" s="0" t="n">
        <v>26778.140219</v>
      </c>
      <c r="H542" s="0" t="n">
        <f aca="false">G542/2</f>
        <v>13389.0701095</v>
      </c>
      <c r="I542" s="0" t="n">
        <v>130655.030641</v>
      </c>
      <c r="J542" s="0" t="n">
        <f aca="false">I542-90000</f>
        <v>40655.030641</v>
      </c>
      <c r="M542" s="0" t="n">
        <v>18469.897584</v>
      </c>
    </row>
    <row r="543" customFormat="false" ht="12.75" hidden="false" customHeight="false" outlineLevel="0" collapsed="false">
      <c r="A543" s="0" t="n">
        <v>1054.391968</v>
      </c>
      <c r="B543" s="0" t="n">
        <v>19665.494411</v>
      </c>
      <c r="C543" s="0" t="n">
        <v>3905.202001</v>
      </c>
      <c r="E543" s="0" t="n">
        <v>23965.385214</v>
      </c>
      <c r="G543" s="0" t="n">
        <v>26724.051644</v>
      </c>
      <c r="H543" s="0" t="n">
        <f aca="false">G543/2</f>
        <v>13362.025822</v>
      </c>
      <c r="I543" s="0" t="n">
        <v>130558.36455</v>
      </c>
      <c r="J543" s="0" t="n">
        <f aca="false">I543-90000</f>
        <v>40558.36455</v>
      </c>
      <c r="M543" s="0" t="n">
        <v>18469.448678</v>
      </c>
    </row>
    <row r="544" customFormat="false" ht="12.75" hidden="false" customHeight="false" outlineLevel="0" collapsed="false">
      <c r="A544" s="0" t="n">
        <v>1055.969971</v>
      </c>
      <c r="B544" s="0" t="n">
        <v>19778.005056</v>
      </c>
      <c r="C544" s="0" t="n">
        <v>3930.712122</v>
      </c>
      <c r="E544" s="0" t="n">
        <v>23988.833545</v>
      </c>
      <c r="G544" s="0" t="n">
        <v>26671.592507</v>
      </c>
      <c r="H544" s="0" t="n">
        <f aca="false">G544/2</f>
        <v>13335.7962535</v>
      </c>
      <c r="I544" s="0" t="n">
        <v>130483.131663</v>
      </c>
      <c r="J544" s="0" t="n">
        <f aca="false">I544-90000</f>
        <v>40483.131663</v>
      </c>
      <c r="M544" s="0" t="n">
        <v>18454.27671</v>
      </c>
    </row>
    <row r="545" customFormat="false" ht="12.75" hidden="false" customHeight="false" outlineLevel="0" collapsed="false">
      <c r="A545" s="0" t="n">
        <v>1057.548096</v>
      </c>
      <c r="B545" s="0" t="n">
        <v>19888.031732</v>
      </c>
      <c r="C545" s="0" t="n">
        <v>4050.804114</v>
      </c>
      <c r="E545" s="0" t="n">
        <v>24106.864397</v>
      </c>
      <c r="G545" s="0" t="n">
        <v>26649.820253</v>
      </c>
      <c r="H545" s="0" t="n">
        <f aca="false">G545/2</f>
        <v>13324.9101265</v>
      </c>
      <c r="I545" s="0" t="n">
        <v>130426.636702</v>
      </c>
      <c r="J545" s="0" t="n">
        <f aca="false">I545-90000</f>
        <v>40426.636702</v>
      </c>
      <c r="M545" s="0" t="n">
        <v>18422.458765</v>
      </c>
    </row>
    <row r="546" customFormat="false" ht="12.75" hidden="false" customHeight="false" outlineLevel="0" collapsed="false">
      <c r="A546" s="0" t="n">
        <v>1059.126221</v>
      </c>
      <c r="B546" s="0" t="n">
        <v>19927.342989</v>
      </c>
      <c r="C546" s="0" t="n">
        <v>4166.534938</v>
      </c>
      <c r="E546" s="0" t="n">
        <v>24220.536103</v>
      </c>
      <c r="G546" s="0" t="n">
        <v>26700.860905</v>
      </c>
      <c r="H546" s="0" t="n">
        <f aca="false">G546/2</f>
        <v>13350.4304525</v>
      </c>
      <c r="I546" s="0" t="n">
        <v>130528.806311</v>
      </c>
      <c r="J546" s="0" t="n">
        <f aca="false">I546-90000</f>
        <v>40528.806311</v>
      </c>
      <c r="M546" s="0" t="n">
        <v>18388.335625</v>
      </c>
    </row>
    <row r="547" customFormat="false" ht="12.75" hidden="false" customHeight="false" outlineLevel="0" collapsed="false">
      <c r="A547" s="0" t="n">
        <v>1060.704346</v>
      </c>
      <c r="B547" s="0" t="n">
        <v>19955.279753</v>
      </c>
      <c r="C547" s="0" t="n">
        <v>4214.316543</v>
      </c>
      <c r="E547" s="0" t="n">
        <v>24266.256806</v>
      </c>
      <c r="G547" s="0" t="n">
        <v>26740.639298</v>
      </c>
      <c r="H547" s="0" t="n">
        <f aca="false">G547/2</f>
        <v>13370.319649</v>
      </c>
      <c r="I547" s="0" t="n">
        <v>130585.438515</v>
      </c>
      <c r="J547" s="0" t="n">
        <f aca="false">I547-90000</f>
        <v>40585.438515</v>
      </c>
      <c r="M547" s="0" t="n">
        <v>18356.719342</v>
      </c>
    </row>
    <row r="548" customFormat="false" ht="12.75" hidden="false" customHeight="false" outlineLevel="0" collapsed="false">
      <c r="A548" s="0" t="n">
        <v>1062.282471</v>
      </c>
      <c r="B548" s="0" t="n">
        <v>19981.844824</v>
      </c>
      <c r="C548" s="0" t="n">
        <v>4253.264164</v>
      </c>
      <c r="E548" s="0" t="n">
        <v>24303.143026</v>
      </c>
      <c r="G548" s="0" t="n">
        <v>26731.938633</v>
      </c>
      <c r="H548" s="0" t="n">
        <f aca="false">G548/2</f>
        <v>13365.9693165</v>
      </c>
      <c r="I548" s="0" t="n">
        <v>130553.358699</v>
      </c>
      <c r="J548" s="0" t="n">
        <f aca="false">I548-90000</f>
        <v>40553.358699</v>
      </c>
      <c r="M548" s="0" t="n">
        <v>18389.322215</v>
      </c>
    </row>
    <row r="549" customFormat="false" ht="12.75" hidden="false" customHeight="false" outlineLevel="0" collapsed="false">
      <c r="A549" s="0" t="n">
        <v>1063.860596</v>
      </c>
      <c r="B549" s="0" t="n">
        <v>20033.303631</v>
      </c>
      <c r="C549" s="0" t="n">
        <v>4273.155144</v>
      </c>
      <c r="E549" s="0" t="n">
        <v>24320.972994</v>
      </c>
      <c r="G549" s="0" t="n">
        <v>26778.093496</v>
      </c>
      <c r="H549" s="0" t="n">
        <f aca="false">G549/2</f>
        <v>13389.046748</v>
      </c>
      <c r="I549" s="0" t="n">
        <v>130535.203057</v>
      </c>
      <c r="J549" s="0" t="n">
        <f aca="false">I549-90000</f>
        <v>40535.203057</v>
      </c>
      <c r="M549" s="0" t="n">
        <v>18397.231948</v>
      </c>
    </row>
    <row r="550" customFormat="false" ht="12.75" hidden="false" customHeight="false" outlineLevel="0" collapsed="false">
      <c r="A550" s="0" t="n">
        <v>1065.438721</v>
      </c>
      <c r="B550" s="0" t="n">
        <v>20047.930922</v>
      </c>
      <c r="C550" s="0" t="n">
        <v>4211.161358</v>
      </c>
      <c r="E550" s="0" t="n">
        <v>24256.917335</v>
      </c>
      <c r="G550" s="0" t="n">
        <v>26846.513444</v>
      </c>
      <c r="H550" s="0" t="n">
        <f aca="false">G550/2</f>
        <v>13423.256722</v>
      </c>
      <c r="I550" s="0" t="n">
        <v>130538.814259</v>
      </c>
      <c r="J550" s="0" t="n">
        <f aca="false">I550-90000</f>
        <v>40538.814259</v>
      </c>
      <c r="M550" s="0" t="n">
        <v>18388.143398</v>
      </c>
    </row>
    <row r="551" customFormat="false" ht="12.75" hidden="false" customHeight="false" outlineLevel="0" collapsed="false">
      <c r="A551" s="0" t="n">
        <v>1067.016724</v>
      </c>
      <c r="B551" s="0" t="n">
        <v>20033.926551</v>
      </c>
      <c r="C551" s="0" t="n">
        <v>4112.954682</v>
      </c>
      <c r="E551" s="0" t="n">
        <v>24156.65116</v>
      </c>
      <c r="G551" s="0" t="n">
        <v>26914.129228</v>
      </c>
      <c r="H551" s="0" t="n">
        <f aca="false">G551/2</f>
        <v>13457.064614</v>
      </c>
      <c r="I551" s="0" t="n">
        <v>130473.364211</v>
      </c>
      <c r="J551" s="0" t="n">
        <f aca="false">I551-90000</f>
        <v>40473.364211</v>
      </c>
      <c r="M551" s="0" t="n">
        <v>18420.670852</v>
      </c>
    </row>
    <row r="552" customFormat="false" ht="12.75" hidden="false" customHeight="false" outlineLevel="0" collapsed="false">
      <c r="A552" s="0" t="n">
        <v>1068.594849</v>
      </c>
      <c r="B552" s="0" t="n">
        <v>19953.797797</v>
      </c>
      <c r="C552" s="0" t="n">
        <v>4013.976521</v>
      </c>
      <c r="E552" s="0" t="n">
        <v>24055.612216</v>
      </c>
      <c r="G552" s="0" t="n">
        <v>26960.346971</v>
      </c>
      <c r="H552" s="0" t="n">
        <f aca="false">G552/2</f>
        <v>13480.1734855</v>
      </c>
      <c r="I552" s="0" t="n">
        <v>130334.236573</v>
      </c>
      <c r="J552" s="0" t="n">
        <f aca="false">I552-90000</f>
        <v>40334.236573</v>
      </c>
      <c r="M552" s="0" t="n">
        <v>18467.306903</v>
      </c>
    </row>
    <row r="553" customFormat="false" ht="12.75" hidden="false" customHeight="false" outlineLevel="0" collapsed="false">
      <c r="A553" s="0" t="n">
        <v>1070.172974</v>
      </c>
      <c r="B553" s="0" t="n">
        <v>19877.442556</v>
      </c>
      <c r="C553" s="0" t="n">
        <v>3980.480623</v>
      </c>
      <c r="E553" s="0" t="n">
        <v>24020.053757</v>
      </c>
      <c r="G553" s="0" t="n">
        <v>27020.249357</v>
      </c>
      <c r="H553" s="0" t="n">
        <f aca="false">G553/2</f>
        <v>13510.1246785</v>
      </c>
      <c r="I553" s="0" t="n">
        <v>130275.976968</v>
      </c>
      <c r="J553" s="0" t="n">
        <f aca="false">I553-90000</f>
        <v>40275.976968</v>
      </c>
      <c r="M553" s="0" t="n">
        <v>18485.224626</v>
      </c>
    </row>
    <row r="554" customFormat="false" ht="12.75" hidden="false" customHeight="false" outlineLevel="0" collapsed="false">
      <c r="A554" s="0" t="n">
        <v>1071.751099</v>
      </c>
      <c r="B554" s="0" t="n">
        <v>19825.913758</v>
      </c>
      <c r="C554" s="0" t="n">
        <v>3924.270041</v>
      </c>
      <c r="E554" s="0" t="n">
        <v>23961.783558</v>
      </c>
      <c r="G554" s="0" t="n">
        <v>27075.661797</v>
      </c>
      <c r="H554" s="0" t="n">
        <f aca="false">G554/2</f>
        <v>13537.8308985</v>
      </c>
      <c r="I554" s="0" t="n">
        <v>130364.484781</v>
      </c>
      <c r="J554" s="0" t="n">
        <f aca="false">I554-90000</f>
        <v>40364.484781</v>
      </c>
      <c r="M554" s="0" t="n">
        <v>18463.270639</v>
      </c>
    </row>
    <row r="555" customFormat="false" ht="12.75" hidden="false" customHeight="false" outlineLevel="0" collapsed="false">
      <c r="A555" s="0" t="n">
        <v>1073.329224</v>
      </c>
      <c r="B555" s="0" t="n">
        <v>19783.508235</v>
      </c>
      <c r="C555" s="0" t="n">
        <v>3879.899302</v>
      </c>
      <c r="E555" s="0" t="n">
        <v>23915.351723</v>
      </c>
      <c r="G555" s="0" t="n">
        <v>27069.331549</v>
      </c>
      <c r="H555" s="0" t="n">
        <f aca="false">G555/2</f>
        <v>13534.6657745</v>
      </c>
      <c r="I555" s="0" t="n">
        <v>130392.585126</v>
      </c>
      <c r="J555" s="0" t="n">
        <f aca="false">I555-90000</f>
        <v>40392.585126</v>
      </c>
      <c r="M555" s="0" t="n">
        <v>18454.291574</v>
      </c>
    </row>
    <row r="556" customFormat="false" ht="12.75" hidden="false" customHeight="false" outlineLevel="0" collapsed="false">
      <c r="A556" s="0" t="n">
        <v>1074.907349</v>
      </c>
      <c r="B556" s="0" t="n">
        <v>19762.677422</v>
      </c>
      <c r="C556" s="0" t="n">
        <v>3888.319579</v>
      </c>
      <c r="E556" s="0" t="n">
        <v>23921.710481</v>
      </c>
      <c r="G556" s="0" t="n">
        <v>27063.861142</v>
      </c>
      <c r="H556" s="0" t="n">
        <f aca="false">G556/2</f>
        <v>13531.930571</v>
      </c>
      <c r="I556" s="0" t="n">
        <v>130296.598079</v>
      </c>
      <c r="J556" s="0" t="n">
        <f aca="false">I556-90000</f>
        <v>40296.598079</v>
      </c>
      <c r="M556" s="0" t="n">
        <v>18451.754397</v>
      </c>
    </row>
    <row r="557" customFormat="false" ht="12.75" hidden="false" customHeight="false" outlineLevel="0" collapsed="false">
      <c r="A557" s="0" t="n">
        <v>1076.485474</v>
      </c>
      <c r="B557" s="0" t="n">
        <v>19807.957285</v>
      </c>
      <c r="C557" s="0" t="n">
        <v>3892.177356</v>
      </c>
      <c r="E557" s="0" t="n">
        <v>23923.506874</v>
      </c>
      <c r="G557" s="0" t="n">
        <v>27094.85787</v>
      </c>
      <c r="H557" s="0" t="n">
        <f aca="false">G557/2</f>
        <v>13547.428935</v>
      </c>
      <c r="I557" s="0" t="n">
        <v>130181.529119</v>
      </c>
      <c r="J557" s="0" t="n">
        <f aca="false">I557-90000</f>
        <v>40181.529119</v>
      </c>
      <c r="M557" s="0" t="n">
        <v>18440.548</v>
      </c>
    </row>
    <row r="558" customFormat="false" ht="12.75" hidden="false" customHeight="false" outlineLevel="0" collapsed="false">
      <c r="A558" s="0" t="n">
        <v>1078.063477</v>
      </c>
      <c r="B558" s="0" t="n">
        <v>19856.324726</v>
      </c>
      <c r="C558" s="0" t="n">
        <v>3917.267554</v>
      </c>
      <c r="E558" s="0" t="n">
        <v>23946.537067</v>
      </c>
      <c r="G558" s="0" t="n">
        <v>27100.767477</v>
      </c>
      <c r="H558" s="0" t="n">
        <f aca="false">G558/2</f>
        <v>13550.3837385</v>
      </c>
      <c r="I558" s="0" t="n">
        <v>130132.67015</v>
      </c>
      <c r="J558" s="0" t="n">
        <f aca="false">I558-90000</f>
        <v>40132.67015</v>
      </c>
      <c r="M558" s="0" t="n">
        <v>18433.515422</v>
      </c>
    </row>
    <row r="559" customFormat="false" ht="12.75" hidden="false" customHeight="false" outlineLevel="0" collapsed="false">
      <c r="A559" s="0" t="n">
        <v>1079.641602</v>
      </c>
      <c r="B559" s="0" t="n">
        <v>19913.985136</v>
      </c>
      <c r="C559" s="0" t="n">
        <v>4015.219081</v>
      </c>
      <c r="E559" s="0" t="n">
        <v>24042.427895</v>
      </c>
      <c r="G559" s="0" t="n">
        <v>27113.50761</v>
      </c>
      <c r="H559" s="0" t="n">
        <f aca="false">G559/2</f>
        <v>13556.753805</v>
      </c>
      <c r="I559" s="0" t="n">
        <v>130106.4236</v>
      </c>
      <c r="J559" s="0" t="n">
        <f aca="false">I559-90000</f>
        <v>40106.4236</v>
      </c>
      <c r="M559" s="0" t="n">
        <v>18438.618862</v>
      </c>
    </row>
    <row r="560" customFormat="false" ht="12.75" hidden="false" customHeight="false" outlineLevel="0" collapsed="false">
      <c r="A560" s="0" t="n">
        <v>1081.219727</v>
      </c>
      <c r="B560" s="0" t="n">
        <v>19914.121626</v>
      </c>
      <c r="C560" s="0" t="n">
        <v>4139.764199</v>
      </c>
      <c r="E560" s="0" t="n">
        <v>24164.912532</v>
      </c>
      <c r="G560" s="0" t="n">
        <v>27102.582911</v>
      </c>
      <c r="H560" s="0" t="n">
        <f aca="false">G560/2</f>
        <v>13551.2914555</v>
      </c>
      <c r="I560" s="0" t="n">
        <v>130061.408719</v>
      </c>
      <c r="J560" s="0" t="n">
        <f aca="false">I560-90000</f>
        <v>40061.408719</v>
      </c>
      <c r="M560" s="0" t="n">
        <v>18439.46459</v>
      </c>
    </row>
    <row r="561" customFormat="false" ht="12.75" hidden="false" customHeight="false" outlineLevel="0" collapsed="false">
      <c r="A561" s="0" t="n">
        <v>1082.797852</v>
      </c>
      <c r="B561" s="0" t="n">
        <v>19895.403164</v>
      </c>
      <c r="C561" s="0" t="n">
        <v>4231.409085</v>
      </c>
      <c r="E561" s="0" t="n">
        <v>24254.496779</v>
      </c>
      <c r="G561" s="0" t="n">
        <v>27088.041802</v>
      </c>
      <c r="H561" s="0" t="n">
        <f aca="false">G561/2</f>
        <v>13544.020901</v>
      </c>
      <c r="I561" s="0" t="n">
        <v>130063.390253</v>
      </c>
      <c r="J561" s="0" t="n">
        <f aca="false">I561-90000</f>
        <v>40063.390253</v>
      </c>
      <c r="M561" s="0" t="n">
        <v>18420.731999</v>
      </c>
    </row>
    <row r="562" customFormat="false" ht="12.75" hidden="false" customHeight="false" outlineLevel="0" collapsed="false">
      <c r="A562" s="0" t="n">
        <v>1084.375977</v>
      </c>
      <c r="B562" s="0" t="n">
        <v>19893.761812</v>
      </c>
      <c r="C562" s="0" t="n">
        <v>4312.430924</v>
      </c>
      <c r="E562" s="0" t="n">
        <v>24333.457099</v>
      </c>
      <c r="G562" s="0" t="n">
        <v>27047.573356</v>
      </c>
      <c r="H562" s="0" t="n">
        <f aca="false">G562/2</f>
        <v>13523.786678</v>
      </c>
      <c r="I562" s="0" t="n">
        <v>130099.739313</v>
      </c>
      <c r="J562" s="0" t="n">
        <f aca="false">I562-90000</f>
        <v>40099.739313</v>
      </c>
      <c r="M562" s="0" t="n">
        <v>18412.458114</v>
      </c>
    </row>
    <row r="563" customFormat="false" ht="12.75" hidden="false" customHeight="false" outlineLevel="0" collapsed="false">
      <c r="A563" s="0" t="n">
        <v>1085.954102</v>
      </c>
      <c r="B563" s="0" t="n">
        <v>19908.829089</v>
      </c>
      <c r="C563" s="0" t="n">
        <v>4397.294561</v>
      </c>
      <c r="E563" s="0" t="n">
        <v>24416.260341</v>
      </c>
      <c r="G563" s="0" t="n">
        <v>27047.57848</v>
      </c>
      <c r="H563" s="0" t="n">
        <f aca="false">G563/2</f>
        <v>13523.78924</v>
      </c>
      <c r="I563" s="0" t="n">
        <v>130147.4884</v>
      </c>
      <c r="J563" s="0" t="n">
        <f aca="false">I563-90000</f>
        <v>40147.4884</v>
      </c>
      <c r="M563" s="0" t="n">
        <v>18423.728338</v>
      </c>
    </row>
    <row r="564" customFormat="false" ht="12.75" hidden="false" customHeight="false" outlineLevel="0" collapsed="false">
      <c r="A564" s="0" t="n">
        <v>1087.532227</v>
      </c>
      <c r="B564" s="0" t="n">
        <v>19946.512158</v>
      </c>
      <c r="C564" s="0" t="n">
        <v>4454.568353</v>
      </c>
      <c r="E564" s="0" t="n">
        <v>24471.471777</v>
      </c>
      <c r="G564" s="0" t="n">
        <v>27105.103287</v>
      </c>
      <c r="H564" s="0" t="n">
        <f aca="false">G564/2</f>
        <v>13552.5516435</v>
      </c>
      <c r="I564" s="0" t="n">
        <v>130103.627232</v>
      </c>
      <c r="J564" s="0" t="n">
        <f aca="false">I564-90000</f>
        <v>40103.627232</v>
      </c>
      <c r="M564" s="0" t="n">
        <v>18409.997709</v>
      </c>
    </row>
    <row r="565" customFormat="false" ht="12.75" hidden="false" customHeight="false" outlineLevel="0" collapsed="false">
      <c r="A565" s="0" t="n">
        <v>1089.110229</v>
      </c>
      <c r="B565" s="0" t="n">
        <v>20058.528992</v>
      </c>
      <c r="C565" s="0" t="n">
        <v>4448.119489</v>
      </c>
      <c r="E565" s="0" t="n">
        <v>24462.962443</v>
      </c>
      <c r="G565" s="0" t="n">
        <v>27162.815899</v>
      </c>
      <c r="H565" s="0" t="n">
        <f aca="false">G565/2</f>
        <v>13581.4079495</v>
      </c>
      <c r="I565" s="0" t="n">
        <v>129999.601799</v>
      </c>
      <c r="J565" s="0" t="n">
        <f aca="false">I565-90000</f>
        <v>39999.601799</v>
      </c>
      <c r="M565" s="0" t="n">
        <v>18398.524503</v>
      </c>
    </row>
    <row r="566" customFormat="false" ht="12.75" hidden="false" customHeight="false" outlineLevel="0" collapsed="false">
      <c r="A566" s="0" t="n">
        <v>1090.688354</v>
      </c>
      <c r="B566" s="0" t="n">
        <v>20195.506096</v>
      </c>
      <c r="C566" s="0" t="n">
        <v>4425.715548</v>
      </c>
      <c r="E566" s="0" t="n">
        <v>24438.49814</v>
      </c>
      <c r="G566" s="0" t="n">
        <v>27253.111734</v>
      </c>
      <c r="H566" s="0" t="n">
        <f aca="false">G566/2</f>
        <v>13626.555867</v>
      </c>
      <c r="I566" s="0" t="n">
        <v>129948.586174</v>
      </c>
      <c r="J566" s="0" t="n">
        <f aca="false">I566-90000</f>
        <v>39948.586174</v>
      </c>
      <c r="M566" s="0" t="n">
        <v>18415.971828</v>
      </c>
    </row>
    <row r="567" customFormat="false" ht="12.75" hidden="false" customHeight="false" outlineLevel="0" collapsed="false">
      <c r="A567" s="0" t="n">
        <v>1092.266479</v>
      </c>
      <c r="B567" s="0" t="n">
        <v>20357.014069</v>
      </c>
      <c r="C567" s="0" t="n">
        <v>4372.071212</v>
      </c>
      <c r="E567" s="0" t="n">
        <v>24382.793485</v>
      </c>
      <c r="G567" s="0" t="n">
        <v>27383.485085</v>
      </c>
      <c r="H567" s="0" t="n">
        <f aca="false">G567/2</f>
        <v>13691.7425425</v>
      </c>
      <c r="I567" s="0" t="n">
        <v>129898.332251</v>
      </c>
      <c r="J567" s="0" t="n">
        <f aca="false">I567-90000</f>
        <v>39898.332251</v>
      </c>
      <c r="M567" s="0" t="n">
        <v>18450.449422</v>
      </c>
    </row>
    <row r="568" customFormat="false" ht="12.75" hidden="false" customHeight="false" outlineLevel="0" collapsed="false">
      <c r="A568" s="0" t="n">
        <v>1093.844604</v>
      </c>
      <c r="B568" s="0" t="n">
        <v>20471.587265</v>
      </c>
      <c r="C568" s="0" t="n">
        <v>4346.194614</v>
      </c>
      <c r="E568" s="0" t="n">
        <v>24354.855097</v>
      </c>
      <c r="G568" s="0" t="n">
        <v>27484.478786</v>
      </c>
      <c r="H568" s="0" t="n">
        <f aca="false">G568/2</f>
        <v>13742.239393</v>
      </c>
      <c r="I568" s="0" t="n">
        <v>129821.673566</v>
      </c>
      <c r="J568" s="0" t="n">
        <f aca="false">I568-90000</f>
        <v>39821.673566</v>
      </c>
      <c r="M568" s="0" t="n">
        <v>18462.993473</v>
      </c>
    </row>
    <row r="569" customFormat="false" ht="12.75" hidden="false" customHeight="false" outlineLevel="0" collapsed="false">
      <c r="A569" s="0" t="n">
        <v>1095.422729</v>
      </c>
      <c r="B569" s="0" t="n">
        <v>20555.306632</v>
      </c>
      <c r="C569" s="0" t="n">
        <v>4309.700828</v>
      </c>
      <c r="E569" s="0" t="n">
        <v>24316.300824</v>
      </c>
      <c r="G569" s="0" t="n">
        <v>27557.336301</v>
      </c>
      <c r="H569" s="0" t="n">
        <f aca="false">G569/2</f>
        <v>13778.6681505</v>
      </c>
      <c r="I569" s="0" t="n">
        <v>129721.141369</v>
      </c>
      <c r="J569" s="0" t="n">
        <f aca="false">I569-90000</f>
        <v>39721.141369</v>
      </c>
      <c r="M569" s="0" t="n">
        <v>18451.469841</v>
      </c>
    </row>
    <row r="570" customFormat="false" ht="12.75" hidden="false" customHeight="false" outlineLevel="0" collapsed="false">
      <c r="A570" s="0" t="n">
        <v>1097.000854</v>
      </c>
      <c r="B570" s="0" t="n">
        <v>20615.514416</v>
      </c>
      <c r="C570" s="0" t="n">
        <v>4323.757824</v>
      </c>
      <c r="E570" s="0" t="n">
        <v>24328.297306</v>
      </c>
      <c r="G570" s="0" t="n">
        <v>27595.122506</v>
      </c>
      <c r="H570" s="0" t="n">
        <f aca="false">G570/2</f>
        <v>13797.561253</v>
      </c>
      <c r="I570" s="0" t="n">
        <v>129704.129126</v>
      </c>
      <c r="J570" s="0" t="n">
        <f aca="false">I570-90000</f>
        <v>39704.129126</v>
      </c>
      <c r="M570" s="0" t="n">
        <v>18446.787879</v>
      </c>
    </row>
    <row r="571" customFormat="false" ht="12.75" hidden="false" customHeight="false" outlineLevel="0" collapsed="false">
      <c r="A571" s="0" t="n">
        <v>1098.578979</v>
      </c>
      <c r="B571" s="0" t="n">
        <v>20648.911441</v>
      </c>
      <c r="C571" s="0" t="n">
        <v>4364.267944</v>
      </c>
      <c r="E571" s="0" t="n">
        <v>24366.746998</v>
      </c>
      <c r="G571" s="0" t="n">
        <v>27604.226858</v>
      </c>
      <c r="H571" s="0" t="n">
        <f aca="false">G571/2</f>
        <v>13802.113429</v>
      </c>
      <c r="I571" s="0" t="n">
        <v>129708.404694</v>
      </c>
      <c r="J571" s="0" t="n">
        <f aca="false">I571-90000</f>
        <v>39708.404694</v>
      </c>
      <c r="M571" s="0" t="n">
        <v>18436.974592</v>
      </c>
    </row>
    <row r="572" customFormat="false" ht="12.75" hidden="false" customHeight="false" outlineLevel="0" collapsed="false">
      <c r="A572" s="0" t="n">
        <v>1100.157104</v>
      </c>
      <c r="B572" s="0" t="n">
        <v>20654.19582</v>
      </c>
      <c r="C572" s="0" t="n">
        <v>4432.772206</v>
      </c>
      <c r="E572" s="0" t="n">
        <v>24433.189309</v>
      </c>
      <c r="G572" s="0" t="n">
        <v>27625.594359</v>
      </c>
      <c r="H572" s="0" t="n">
        <f aca="false">G572/2</f>
        <v>13812.7971795</v>
      </c>
      <c r="I572" s="0" t="n">
        <v>129622.429721</v>
      </c>
      <c r="J572" s="0" t="n">
        <f aca="false">I572-90000</f>
        <v>39622.429721</v>
      </c>
      <c r="M572" s="0" t="n">
        <v>18414.052007</v>
      </c>
    </row>
    <row r="573" customFormat="false" ht="12.75" hidden="false" customHeight="false" outlineLevel="0" collapsed="false">
      <c r="A573" s="0" t="n">
        <v>1101.735107</v>
      </c>
      <c r="B573" s="0" t="n">
        <v>20632.572942</v>
      </c>
      <c r="C573" s="0" t="n">
        <v>4501.932717</v>
      </c>
      <c r="E573" s="0" t="n">
        <v>24500.288758</v>
      </c>
      <c r="G573" s="0" t="n">
        <v>27664.47849</v>
      </c>
      <c r="H573" s="0" t="n">
        <f aca="false">G573/2</f>
        <v>13832.239245</v>
      </c>
      <c r="I573" s="0" t="n">
        <v>129552.35119</v>
      </c>
      <c r="J573" s="0" t="n">
        <f aca="false">I573-90000</f>
        <v>39552.35119</v>
      </c>
      <c r="M573" s="0" t="n">
        <v>18404.242137</v>
      </c>
    </row>
    <row r="574" customFormat="false" ht="12.75" hidden="false" customHeight="false" outlineLevel="0" collapsed="false">
      <c r="A574" s="0" t="n">
        <v>1103.313232</v>
      </c>
      <c r="B574" s="0" t="n">
        <v>20583.47942</v>
      </c>
      <c r="C574" s="0" t="n">
        <v>4507.970022</v>
      </c>
      <c r="E574" s="0" t="n">
        <v>24504.266547</v>
      </c>
      <c r="G574" s="0" t="n">
        <v>27741.547137</v>
      </c>
      <c r="H574" s="0" t="n">
        <f aca="false">G574/2</f>
        <v>13870.7735685</v>
      </c>
      <c r="I574" s="0" t="n">
        <v>129522.89979</v>
      </c>
      <c r="J574" s="0" t="n">
        <f aca="false">I574-90000</f>
        <v>39522.89979</v>
      </c>
      <c r="M574" s="0" t="n">
        <v>18434.926957</v>
      </c>
    </row>
    <row r="575" customFormat="false" ht="12.75" hidden="false" customHeight="false" outlineLevel="0" collapsed="false">
      <c r="A575" s="0" t="n">
        <v>1104.891357</v>
      </c>
      <c r="B575" s="0" t="n">
        <v>20532.512632</v>
      </c>
      <c r="C575" s="0" t="n">
        <v>4457.612955</v>
      </c>
      <c r="E575" s="0" t="n">
        <v>24451.846853</v>
      </c>
      <c r="G575" s="0" t="n">
        <v>27811.32432</v>
      </c>
      <c r="H575" s="0" t="n">
        <f aca="false">G575/2</f>
        <v>13905.66216</v>
      </c>
      <c r="I575" s="0" t="n">
        <v>129399.272761</v>
      </c>
      <c r="J575" s="0" t="n">
        <f aca="false">I575-90000</f>
        <v>39399.272761</v>
      </c>
      <c r="M575" s="0" t="n">
        <v>18470.483944</v>
      </c>
    </row>
    <row r="576" customFormat="false" ht="12.75" hidden="false" customHeight="false" outlineLevel="0" collapsed="false">
      <c r="A576" s="0" t="n">
        <v>1106.469482</v>
      </c>
      <c r="B576" s="0" t="n">
        <v>20518.908093</v>
      </c>
      <c r="C576" s="0" t="n">
        <v>4430.753935</v>
      </c>
      <c r="E576" s="0" t="n">
        <v>24422.927641</v>
      </c>
      <c r="G576" s="0" t="n">
        <v>27891.365826</v>
      </c>
      <c r="H576" s="0" t="n">
        <f aca="false">G576/2</f>
        <v>13945.682913</v>
      </c>
      <c r="I576" s="0" t="n">
        <v>129295.267756</v>
      </c>
      <c r="J576" s="0" t="n">
        <f aca="false">I576-90000</f>
        <v>39295.267756</v>
      </c>
      <c r="M576" s="0" t="n">
        <v>18499.69998</v>
      </c>
    </row>
    <row r="577" customFormat="false" ht="12.75" hidden="false" customHeight="false" outlineLevel="0" collapsed="false">
      <c r="A577" s="0" t="n">
        <v>1108.047607</v>
      </c>
      <c r="B577" s="0" t="n">
        <v>20532.639551</v>
      </c>
      <c r="C577" s="0" t="n">
        <v>4393.211321</v>
      </c>
      <c r="E577" s="0" t="n">
        <v>24383.32443</v>
      </c>
      <c r="G577" s="0" t="n">
        <v>27974.387454</v>
      </c>
      <c r="H577" s="0" t="n">
        <f aca="false">G577/2</f>
        <v>13987.193727</v>
      </c>
      <c r="I577" s="0" t="n">
        <v>129214.147186</v>
      </c>
      <c r="J577" s="0" t="n">
        <f aca="false">I577-90000</f>
        <v>39214.147186</v>
      </c>
      <c r="M577" s="0" t="n">
        <v>18522.906952</v>
      </c>
    </row>
    <row r="578" customFormat="false" ht="12.75" hidden="false" customHeight="false" outlineLevel="0" collapsed="false">
      <c r="A578" s="0" t="n">
        <v>1109.625732</v>
      </c>
      <c r="B578" s="0" t="n">
        <v>20541.866334</v>
      </c>
      <c r="C578" s="0" t="n">
        <v>4360.373786</v>
      </c>
      <c r="E578" s="0" t="n">
        <v>24348.424919</v>
      </c>
      <c r="G578" s="0" t="n">
        <v>28037.730063</v>
      </c>
      <c r="H578" s="0" t="n">
        <f aca="false">G578/2</f>
        <v>14018.8650315</v>
      </c>
      <c r="I578" s="0" t="n">
        <v>129137.161458</v>
      </c>
      <c r="J578" s="0" t="n">
        <f aca="false">I578-90000</f>
        <v>39137.161458</v>
      </c>
      <c r="M578" s="0" t="n">
        <v>18527.298279</v>
      </c>
    </row>
    <row r="579" customFormat="false" ht="12.75" hidden="false" customHeight="false" outlineLevel="0" collapsed="false">
      <c r="A579" s="0" t="n">
        <v>1111.203857</v>
      </c>
      <c r="B579" s="0" t="n">
        <v>20590.612241</v>
      </c>
      <c r="C579" s="0" t="n">
        <v>4342.030391</v>
      </c>
      <c r="E579" s="0" t="n">
        <v>24328.021755</v>
      </c>
      <c r="G579" s="0" t="n">
        <v>28108.93192</v>
      </c>
      <c r="H579" s="0" t="n">
        <f aca="false">G579/2</f>
        <v>14054.46596</v>
      </c>
      <c r="I579" s="0" t="n">
        <v>129135.67201</v>
      </c>
      <c r="J579" s="0" t="n">
        <f aca="false">I579-90000</f>
        <v>39135.67201</v>
      </c>
      <c r="M579" s="0" t="n">
        <v>18506.508007</v>
      </c>
    </row>
    <row r="580" customFormat="false" ht="12.75" hidden="false" customHeight="false" outlineLevel="0" collapsed="false">
      <c r="A580" s="0" t="n">
        <v>1112.78186</v>
      </c>
      <c r="B580" s="0" t="n">
        <v>20635.707708</v>
      </c>
      <c r="C580" s="0" t="n">
        <v>4352.343246</v>
      </c>
      <c r="E580" s="0" t="n">
        <v>24336.272744</v>
      </c>
      <c r="G580" s="0" t="n">
        <v>28233.473079</v>
      </c>
      <c r="H580" s="0" t="n">
        <f aca="false">G580/2</f>
        <v>14116.7365395</v>
      </c>
      <c r="I580" s="0" t="n">
        <v>129230.096591</v>
      </c>
      <c r="J580" s="0" t="n">
        <f aca="false">I580-90000</f>
        <v>39230.096591</v>
      </c>
      <c r="M580" s="0" t="n">
        <v>18484.188904</v>
      </c>
    </row>
    <row r="581" customFormat="false" ht="12.75" hidden="false" customHeight="false" outlineLevel="0" collapsed="false">
      <c r="A581" s="0" t="n">
        <v>1114.359985</v>
      </c>
      <c r="B581" s="0" t="n">
        <v>20672.428056</v>
      </c>
      <c r="C581" s="0" t="n">
        <v>4358.908054</v>
      </c>
      <c r="E581" s="0" t="n">
        <v>24340.776405</v>
      </c>
      <c r="G581" s="0" t="n">
        <v>28376.137919</v>
      </c>
      <c r="H581" s="0" t="n">
        <f aca="false">G581/2</f>
        <v>14188.0689595</v>
      </c>
      <c r="I581" s="0" t="n">
        <v>129380.375271</v>
      </c>
      <c r="J581" s="0" t="n">
        <f aca="false">I581-90000</f>
        <v>39380.375271</v>
      </c>
      <c r="M581" s="0" t="n">
        <v>18498.199083</v>
      </c>
    </row>
    <row r="582" customFormat="false" ht="12.75" hidden="false" customHeight="false" outlineLevel="0" collapsed="false">
      <c r="A582" s="0" t="n">
        <v>1115.93811</v>
      </c>
      <c r="B582" s="0" t="n">
        <v>20734.908482</v>
      </c>
      <c r="C582" s="0" t="n">
        <v>4331.880906</v>
      </c>
      <c r="E582" s="0" t="n">
        <v>24311.689977</v>
      </c>
      <c r="G582" s="0" t="n">
        <v>28514.80719</v>
      </c>
      <c r="H582" s="0" t="n">
        <f aca="false">G582/2</f>
        <v>14257.403595</v>
      </c>
      <c r="I582" s="0" t="n">
        <v>129488.994521</v>
      </c>
      <c r="J582" s="0" t="n">
        <f aca="false">I582-90000</f>
        <v>39488.994521</v>
      </c>
      <c r="M582" s="0" t="n">
        <v>18530.677895</v>
      </c>
    </row>
    <row r="583" customFormat="false" ht="12.75" hidden="false" customHeight="false" outlineLevel="0" collapsed="false">
      <c r="A583" s="0" t="n">
        <v>1117.516235</v>
      </c>
      <c r="B583" s="0" t="n">
        <v>20849.220593</v>
      </c>
      <c r="C583" s="0" t="n">
        <v>4322.769933</v>
      </c>
      <c r="E583" s="0" t="n">
        <v>24300.517003</v>
      </c>
      <c r="G583" s="0" t="n">
        <v>28638.110618</v>
      </c>
      <c r="H583" s="0" t="n">
        <f aca="false">G583/2</f>
        <v>14319.055309</v>
      </c>
      <c r="I583" s="0" t="n">
        <v>129465.649215</v>
      </c>
      <c r="J583" s="0" t="n">
        <f aca="false">I583-90000</f>
        <v>39465.649215</v>
      </c>
      <c r="M583" s="0" t="n">
        <v>18554.544829</v>
      </c>
    </row>
    <row r="584" customFormat="false" ht="12.75" hidden="false" customHeight="false" outlineLevel="0" collapsed="false">
      <c r="A584" s="0" t="n">
        <v>1119.09436</v>
      </c>
      <c r="B584" s="0" t="n">
        <v>21000.859569</v>
      </c>
      <c r="C584" s="0" t="n">
        <v>4358.752709</v>
      </c>
      <c r="E584" s="0" t="n">
        <v>24334.440062</v>
      </c>
      <c r="G584" s="0" t="n">
        <v>28760.77501</v>
      </c>
      <c r="H584" s="0" t="n">
        <f aca="false">G584/2</f>
        <v>14380.387505</v>
      </c>
      <c r="I584" s="0" t="n">
        <v>129473.27567</v>
      </c>
      <c r="J584" s="0" t="n">
        <f aca="false">I584-90000</f>
        <v>39473.27567</v>
      </c>
      <c r="M584" s="0" t="n">
        <v>18600.954841</v>
      </c>
    </row>
    <row r="585" customFormat="false" ht="12.75" hidden="false" customHeight="false" outlineLevel="0" collapsed="false">
      <c r="A585" s="0" t="n">
        <v>1120.672485</v>
      </c>
      <c r="B585" s="0" t="n">
        <v>21124.692302</v>
      </c>
      <c r="C585" s="0" t="n">
        <v>4354.557752</v>
      </c>
      <c r="E585" s="0" t="n">
        <v>24328.183484</v>
      </c>
      <c r="G585" s="0" t="n">
        <v>28836.477476</v>
      </c>
      <c r="H585" s="0" t="n">
        <f aca="false">G585/2</f>
        <v>14418.238738</v>
      </c>
      <c r="I585" s="0" t="n">
        <v>129483.778308</v>
      </c>
      <c r="J585" s="0" t="n">
        <f aca="false">I585-90000</f>
        <v>39483.778308</v>
      </c>
      <c r="M585" s="0" t="n">
        <v>18638.247759</v>
      </c>
    </row>
    <row r="586" customFormat="false" ht="12.75" hidden="false" customHeight="false" outlineLevel="0" collapsed="false">
      <c r="A586" s="0" t="n">
        <v>1122.25061</v>
      </c>
      <c r="B586" s="0" t="n">
        <v>21189.852256</v>
      </c>
      <c r="C586" s="0" t="n">
        <v>4351.907716</v>
      </c>
      <c r="E586" s="0" t="n">
        <v>24323.473366</v>
      </c>
      <c r="G586" s="0" t="n">
        <v>28887.078218</v>
      </c>
      <c r="H586" s="0" t="n">
        <f aca="false">G586/2</f>
        <v>14443.539109</v>
      </c>
      <c r="I586" s="0" t="n">
        <v>129464.595373</v>
      </c>
      <c r="J586" s="0" t="n">
        <f aca="false">I586-90000</f>
        <v>39464.595373</v>
      </c>
      <c r="M586" s="0" t="n">
        <v>18627.636913</v>
      </c>
    </row>
    <row r="587" customFormat="false" ht="12.75" hidden="false" customHeight="false" outlineLevel="0" collapsed="false">
      <c r="A587" s="0" t="n">
        <v>1123.828613</v>
      </c>
      <c r="B587" s="0" t="n">
        <v>21274.493261</v>
      </c>
      <c r="C587" s="0" t="n">
        <v>4381.271353</v>
      </c>
      <c r="E587" s="0" t="n">
        <v>24350.775238</v>
      </c>
      <c r="G587" s="0" t="n">
        <v>28917.201375</v>
      </c>
      <c r="H587" s="0" t="n">
        <f aca="false">G587/2</f>
        <v>14458.6006875</v>
      </c>
      <c r="I587" s="0" t="n">
        <v>129582.408787</v>
      </c>
      <c r="J587" s="0" t="n">
        <f aca="false">I587-90000</f>
        <v>39582.408787</v>
      </c>
      <c r="M587" s="0" t="n">
        <v>18583.09813</v>
      </c>
    </row>
    <row r="588" customFormat="false" ht="12.75" hidden="false" customHeight="false" outlineLevel="0" collapsed="false">
      <c r="A588" s="0" t="n">
        <v>1125.406738</v>
      </c>
      <c r="B588" s="0" t="n">
        <v>21343.646662</v>
      </c>
      <c r="C588" s="0" t="n">
        <v>4399.625223</v>
      </c>
      <c r="E588" s="0" t="n">
        <v>24367.068233</v>
      </c>
      <c r="G588" s="0" t="n">
        <v>28982.88359</v>
      </c>
      <c r="H588" s="0" t="n">
        <f aca="false">G588/2</f>
        <v>14491.441795</v>
      </c>
      <c r="I588" s="0" t="n">
        <v>129748.113636</v>
      </c>
      <c r="J588" s="0" t="n">
        <f aca="false">I588-90000</f>
        <v>39748.113636</v>
      </c>
      <c r="M588" s="0" t="n">
        <v>18562.512615</v>
      </c>
    </row>
    <row r="589" customFormat="false" ht="12.75" hidden="false" customHeight="false" outlineLevel="0" collapsed="false">
      <c r="A589" s="0" t="n">
        <v>1126.984863</v>
      </c>
      <c r="B589" s="0" t="n">
        <v>21417.142976</v>
      </c>
      <c r="C589" s="0" t="n">
        <v>4391.3637</v>
      </c>
      <c r="E589" s="0" t="n">
        <v>24356.747032</v>
      </c>
      <c r="G589" s="0" t="n">
        <v>29123.281157</v>
      </c>
      <c r="H589" s="0" t="n">
        <f aca="false">G589/2</f>
        <v>14561.6405785</v>
      </c>
      <c r="I589" s="0" t="n">
        <v>129854.660714</v>
      </c>
      <c r="J589" s="0" t="n">
        <f aca="false">I589-90000</f>
        <v>39854.660714</v>
      </c>
      <c r="M589" s="0" t="n">
        <v>18551.521045</v>
      </c>
    </row>
    <row r="590" customFormat="false" ht="12.75" hidden="false" customHeight="false" outlineLevel="0" collapsed="false">
      <c r="A590" s="0" t="n">
        <v>1128.562988</v>
      </c>
      <c r="B590" s="0" t="n">
        <v>21516.109502</v>
      </c>
      <c r="C590" s="0" t="n">
        <v>4378.297649</v>
      </c>
      <c r="E590" s="0" t="n">
        <v>24341.618667</v>
      </c>
      <c r="G590" s="0" t="n">
        <v>29295.851258</v>
      </c>
      <c r="H590" s="0" t="n">
        <f aca="false">G590/2</f>
        <v>14647.925629</v>
      </c>
      <c r="I590" s="0" t="n">
        <v>129843.512142</v>
      </c>
      <c r="J590" s="0" t="n">
        <f aca="false">I590-90000</f>
        <v>39843.512142</v>
      </c>
      <c r="M590" s="0" t="n">
        <v>18527.919634</v>
      </c>
    </row>
    <row r="591" customFormat="false" ht="12.75" hidden="false" customHeight="false" outlineLevel="0" collapsed="false">
      <c r="A591" s="0" t="n">
        <v>1130.141113</v>
      </c>
      <c r="B591" s="0" t="n">
        <v>21659.952381</v>
      </c>
      <c r="C591" s="0" t="n">
        <v>4371.993316</v>
      </c>
      <c r="E591" s="0" t="n">
        <v>24333.253585</v>
      </c>
      <c r="G591" s="0" t="n">
        <v>29474.842583</v>
      </c>
      <c r="H591" s="0" t="n">
        <f aca="false">G591/2</f>
        <v>14737.4212915</v>
      </c>
      <c r="I591" s="0" t="n">
        <v>129780.442302</v>
      </c>
      <c r="J591" s="0" t="n">
        <f aca="false">I591-90000</f>
        <v>39780.442302</v>
      </c>
      <c r="M591" s="0" t="n">
        <v>18503.856204</v>
      </c>
    </row>
    <row r="592" customFormat="false" ht="12.75" hidden="false" customHeight="false" outlineLevel="0" collapsed="false">
      <c r="A592" s="0" t="n">
        <v>1131.719238</v>
      </c>
      <c r="B592" s="0" t="n">
        <v>21806.762953</v>
      </c>
      <c r="C592" s="0" t="n">
        <v>4403.120625</v>
      </c>
      <c r="E592" s="0" t="n">
        <v>24362.319535</v>
      </c>
      <c r="G592" s="0" t="n">
        <v>29688.172289</v>
      </c>
      <c r="H592" s="0" t="n">
        <f aca="false">G592/2</f>
        <v>14844.0861445</v>
      </c>
      <c r="I592" s="0" t="n">
        <v>129832.985897</v>
      </c>
      <c r="J592" s="0" t="n">
        <f aca="false">I592-90000</f>
        <v>39832.985897</v>
      </c>
      <c r="M592" s="0" t="n">
        <v>18505.142324</v>
      </c>
    </row>
    <row r="593" customFormat="false" ht="12.75" hidden="false" customHeight="false" outlineLevel="0" collapsed="false">
      <c r="A593" s="0" t="n">
        <v>1133.297363</v>
      </c>
      <c r="B593" s="0" t="n">
        <v>21957.701569</v>
      </c>
      <c r="C593" s="0" t="n">
        <v>4438.242073</v>
      </c>
      <c r="E593" s="0" t="n">
        <v>24395.381688</v>
      </c>
      <c r="G593" s="0" t="n">
        <v>29896.712121</v>
      </c>
      <c r="H593" s="0" t="n">
        <f aca="false">G593/2</f>
        <v>14948.3560605</v>
      </c>
      <c r="I593" s="0" t="n">
        <v>130033.328497</v>
      </c>
      <c r="J593" s="0" t="n">
        <f aca="false">I593-90000</f>
        <v>40033.328497</v>
      </c>
      <c r="M593" s="0" t="n">
        <v>18491.999341</v>
      </c>
    </row>
    <row r="594" customFormat="false" ht="12.75" hidden="false" customHeight="false" outlineLevel="0" collapsed="false">
      <c r="A594" s="0" t="n">
        <v>1134.875366</v>
      </c>
      <c r="B594" s="0" t="n">
        <v>22152.245849</v>
      </c>
      <c r="C594" s="0" t="n">
        <v>4498.771725</v>
      </c>
      <c r="E594" s="0" t="n">
        <v>24453.849187</v>
      </c>
      <c r="G594" s="0" t="n">
        <v>30151.147448</v>
      </c>
      <c r="H594" s="0" t="n">
        <f aca="false">G594/2</f>
        <v>15075.573724</v>
      </c>
      <c r="I594" s="0" t="n">
        <v>130323.371246</v>
      </c>
      <c r="J594" s="0" t="n">
        <f aca="false">I594-90000</f>
        <v>40323.371246</v>
      </c>
      <c r="M594" s="0" t="n">
        <v>18471.826823</v>
      </c>
    </row>
    <row r="595" customFormat="false" ht="12.75" hidden="false" customHeight="false" outlineLevel="0" collapsed="false">
      <c r="A595" s="0" t="n">
        <v>1136.453491</v>
      </c>
      <c r="B595" s="0" t="n">
        <v>22459.34835</v>
      </c>
      <c r="C595" s="0" t="n">
        <v>4560.631455</v>
      </c>
      <c r="E595" s="0" t="n">
        <v>24513.649148</v>
      </c>
      <c r="G595" s="0" t="n">
        <v>30417.282375</v>
      </c>
      <c r="H595" s="0" t="n">
        <f aca="false">G595/2</f>
        <v>15208.6411875</v>
      </c>
      <c r="I595" s="0" t="n">
        <v>130563.795116</v>
      </c>
      <c r="J595" s="0" t="n">
        <f aca="false">I595-90000</f>
        <v>40563.795116</v>
      </c>
      <c r="M595" s="0" t="n">
        <v>18497.05998</v>
      </c>
    </row>
    <row r="596" customFormat="false" ht="12.75" hidden="false" customHeight="false" outlineLevel="0" collapsed="false">
      <c r="A596" s="0" t="n">
        <v>1138.031616</v>
      </c>
      <c r="B596" s="0" t="n">
        <v>22829.692201</v>
      </c>
      <c r="C596" s="0" t="n">
        <v>4593.907041</v>
      </c>
      <c r="E596" s="0" t="n">
        <v>24544.864144</v>
      </c>
      <c r="G596" s="0" t="n">
        <v>30709.326907</v>
      </c>
      <c r="H596" s="0" t="n">
        <f aca="false">G596/2</f>
        <v>15354.6634535</v>
      </c>
      <c r="I596" s="0" t="n">
        <v>130726.328091</v>
      </c>
      <c r="J596" s="0" t="n">
        <f aca="false">I596-90000</f>
        <v>40726.328091</v>
      </c>
      <c r="M596" s="0" t="n">
        <v>18525.508768</v>
      </c>
    </row>
    <row r="597" customFormat="false" ht="12.75" hidden="false" customHeight="false" outlineLevel="0" collapsed="false">
      <c r="A597" s="0" t="n">
        <v>1139.609741</v>
      </c>
      <c r="B597" s="0" t="n">
        <v>23209.631773</v>
      </c>
      <c r="C597" s="0" t="n">
        <v>4638.214037</v>
      </c>
      <c r="E597" s="0" t="n">
        <v>24587.110001</v>
      </c>
      <c r="G597" s="0" t="n">
        <v>31031.306218</v>
      </c>
      <c r="H597" s="0" t="n">
        <f aca="false">G597/2</f>
        <v>15515.653109</v>
      </c>
      <c r="I597" s="0" t="n">
        <v>130931.897389</v>
      </c>
      <c r="J597" s="0" t="n">
        <f aca="false">I597-90000</f>
        <v>40931.897389</v>
      </c>
      <c r="M597" s="0" t="n">
        <v>18525.91424</v>
      </c>
    </row>
    <row r="598" customFormat="false" ht="12.75" hidden="false" customHeight="false" outlineLevel="0" collapsed="false">
      <c r="A598" s="0" t="n">
        <v>1141.187866</v>
      </c>
      <c r="B598" s="0" t="n">
        <v>23531.099778</v>
      </c>
      <c r="C598" s="0" t="n">
        <v>4692.972204</v>
      </c>
      <c r="E598" s="0" t="n">
        <v>24639.806573</v>
      </c>
      <c r="G598" s="0" t="n">
        <v>31330.400754</v>
      </c>
      <c r="H598" s="0" t="n">
        <f aca="false">G598/2</f>
        <v>15665.200377</v>
      </c>
      <c r="I598" s="0" t="n">
        <v>131167.731703</v>
      </c>
      <c r="J598" s="0" t="n">
        <f aca="false">I598-90000</f>
        <v>41167.731703</v>
      </c>
      <c r="M598" s="0" t="n">
        <v>18505.522127</v>
      </c>
    </row>
    <row r="599" customFormat="false" ht="12.75" hidden="false" customHeight="false" outlineLevel="0" collapsed="false">
      <c r="A599" s="0" t="n">
        <v>1142.765991</v>
      </c>
      <c r="B599" s="0" t="n">
        <v>23720.37352</v>
      </c>
      <c r="C599" s="0" t="n">
        <v>4733.22256</v>
      </c>
      <c r="E599" s="0" t="n">
        <v>24677.995798</v>
      </c>
      <c r="G599" s="0" t="n">
        <v>31611.690865</v>
      </c>
      <c r="H599" s="0" t="n">
        <f aca="false">G599/2</f>
        <v>15805.8454325</v>
      </c>
      <c r="I599" s="0" t="n">
        <v>131396.472031</v>
      </c>
      <c r="J599" s="0" t="n">
        <f aca="false">I599-90000</f>
        <v>41396.472031</v>
      </c>
      <c r="M599" s="0" t="n">
        <v>18458.200986</v>
      </c>
    </row>
    <row r="600" customFormat="false" ht="12.75" hidden="false" customHeight="false" outlineLevel="0" collapsed="false">
      <c r="A600" s="0" t="n">
        <v>1144.344116</v>
      </c>
      <c r="B600" s="0" t="n">
        <v>23746.171376</v>
      </c>
      <c r="C600" s="0" t="n">
        <v>4788.135024</v>
      </c>
      <c r="E600" s="0" t="n">
        <v>24730.848578</v>
      </c>
      <c r="G600" s="0" t="n">
        <v>31880.703319</v>
      </c>
      <c r="H600" s="0" t="n">
        <f aca="false">G600/2</f>
        <v>15940.3516595</v>
      </c>
      <c r="I600" s="0" t="n">
        <v>131589.143398</v>
      </c>
      <c r="J600" s="0" t="n">
        <f aca="false">I600-90000</f>
        <v>41589.143398</v>
      </c>
      <c r="M600" s="0" t="n">
        <v>18428.572993</v>
      </c>
    </row>
    <row r="601" customFormat="false" ht="12.75" hidden="false" customHeight="false" outlineLevel="0" collapsed="false">
      <c r="A601" s="0" t="n">
        <v>1145.922241</v>
      </c>
      <c r="B601" s="0" t="n">
        <v>23644.634131</v>
      </c>
      <c r="C601" s="0" t="n">
        <v>4836.121707</v>
      </c>
      <c r="E601" s="0" t="n">
        <v>24776.773953</v>
      </c>
      <c r="G601" s="0" t="n">
        <v>32087.404931</v>
      </c>
      <c r="H601" s="0" t="n">
        <f aca="false">G601/2</f>
        <v>16043.7024655</v>
      </c>
      <c r="I601" s="0" t="n">
        <v>131724.84747</v>
      </c>
      <c r="J601" s="0" t="n">
        <f aca="false">I601-90000</f>
        <v>41724.84747</v>
      </c>
      <c r="M601" s="0" t="n">
        <v>18414.291557</v>
      </c>
    </row>
    <row r="602" customFormat="false" ht="12.75" hidden="false" customHeight="false" outlineLevel="0" collapsed="false">
      <c r="A602" s="0" t="n">
        <v>1147.500244</v>
      </c>
      <c r="B602" s="0" t="n">
        <v>23426.832369</v>
      </c>
      <c r="C602" s="0" t="n">
        <v>4868.80175</v>
      </c>
      <c r="E602" s="0" t="n">
        <v>24807.392062</v>
      </c>
      <c r="G602" s="0" t="n">
        <v>32298.226605</v>
      </c>
      <c r="H602" s="0" t="n">
        <f aca="false">G602/2</f>
        <v>16149.1133025</v>
      </c>
      <c r="I602" s="0" t="n">
        <v>131683.206981</v>
      </c>
      <c r="J602" s="0" t="n">
        <f aca="false">I602-90000</f>
        <v>41683.206981</v>
      </c>
      <c r="M602" s="0" t="n">
        <v>18408.31978</v>
      </c>
    </row>
    <row r="603" customFormat="false" ht="12.75" hidden="false" customHeight="false" outlineLevel="0" collapsed="false">
      <c r="A603" s="0" t="n">
        <v>1149.078369</v>
      </c>
      <c r="B603" s="0" t="n">
        <v>23139.569078</v>
      </c>
      <c r="C603" s="0" t="n">
        <v>4816.200383</v>
      </c>
      <c r="E603" s="0" t="n">
        <v>24752.729606</v>
      </c>
      <c r="G603" s="0" t="n">
        <v>32424.645605</v>
      </c>
      <c r="H603" s="0" t="n">
        <f aca="false">G603/2</f>
        <v>16212.3228025</v>
      </c>
      <c r="I603" s="0" t="n">
        <v>131318.099364</v>
      </c>
      <c r="J603" s="0" t="n">
        <f aca="false">I603-90000</f>
        <v>41318.099364</v>
      </c>
      <c r="M603" s="0" t="n">
        <v>18442.187745</v>
      </c>
    </row>
    <row r="604" customFormat="false" ht="12.75" hidden="false" customHeight="false" outlineLevel="0" collapsed="false">
      <c r="A604" s="0" t="n">
        <v>1150.656494</v>
      </c>
      <c r="B604" s="0" t="n">
        <v>22818.449388</v>
      </c>
      <c r="C604" s="0" t="n">
        <v>4668.866753</v>
      </c>
      <c r="E604" s="0" t="n">
        <v>24603.335193</v>
      </c>
      <c r="G604" s="0" t="n">
        <v>32410.657586</v>
      </c>
      <c r="H604" s="0" t="n">
        <f aca="false">G604/2</f>
        <v>16205.328793</v>
      </c>
      <c r="I604" s="0" t="n">
        <v>130745.412033</v>
      </c>
      <c r="J604" s="0" t="n">
        <f aca="false">I604-90000</f>
        <v>40745.412033</v>
      </c>
      <c r="M604" s="0" t="n">
        <v>18466.641504</v>
      </c>
    </row>
    <row r="605" customFormat="false" ht="12.75" hidden="false" customHeight="false" outlineLevel="0" collapsed="false">
      <c r="A605" s="0" t="n">
        <v>1152.234619</v>
      </c>
      <c r="B605" s="0" t="n">
        <v>22527.842507</v>
      </c>
      <c r="C605" s="0" t="n">
        <v>4520.263593</v>
      </c>
      <c r="E605" s="0" t="n">
        <v>24452.672078</v>
      </c>
      <c r="G605" s="0" t="n">
        <v>32288.264813</v>
      </c>
      <c r="H605" s="0" t="n">
        <f aca="false">G605/2</f>
        <v>16144.1324065</v>
      </c>
      <c r="I605" s="0" t="n">
        <v>130240.776515</v>
      </c>
      <c r="J605" s="0" t="n">
        <f aca="false">I605-90000</f>
        <v>40240.776515</v>
      </c>
      <c r="M605" s="0" t="n">
        <v>18495.986134</v>
      </c>
    </row>
    <row r="606" customFormat="false" ht="12.75" hidden="false" customHeight="false" outlineLevel="0" collapsed="false">
      <c r="A606" s="0" t="n">
        <v>1153.812744</v>
      </c>
      <c r="B606" s="0" t="n">
        <v>22297.802692</v>
      </c>
      <c r="C606" s="0" t="n">
        <v>4434.117463</v>
      </c>
      <c r="E606" s="0" t="n">
        <v>24364.464252</v>
      </c>
      <c r="G606" s="0" t="n">
        <v>32097.834128</v>
      </c>
      <c r="H606" s="0" t="n">
        <f aca="false">G606/2</f>
        <v>16048.917064</v>
      </c>
      <c r="I606" s="0" t="n">
        <v>129818.071429</v>
      </c>
      <c r="J606" s="0" t="n">
        <f aca="false">I606-90000</f>
        <v>39818.071429</v>
      </c>
      <c r="M606" s="0" t="n">
        <v>18538.7749</v>
      </c>
    </row>
    <row r="607" customFormat="false" ht="12.75" hidden="false" customHeight="false" outlineLevel="0" collapsed="false">
      <c r="A607" s="0" t="n">
        <v>1155.390869</v>
      </c>
      <c r="B607" s="0" t="n">
        <v>22135.610677</v>
      </c>
      <c r="C607" s="0" t="n">
        <v>4388.16274</v>
      </c>
      <c r="E607" s="0" t="n">
        <v>24316.448965</v>
      </c>
      <c r="G607" s="0" t="n">
        <v>31865.123901</v>
      </c>
      <c r="H607" s="0" t="n">
        <f aca="false">G607/2</f>
        <v>15932.5619505</v>
      </c>
      <c r="I607" s="0" t="n">
        <v>129473.873106</v>
      </c>
      <c r="J607" s="0" t="n">
        <f aca="false">I607-90000</f>
        <v>39473.873106</v>
      </c>
      <c r="M607" s="0" t="n">
        <v>18546.643407</v>
      </c>
    </row>
    <row r="608" customFormat="false" ht="12.75" hidden="false" customHeight="false" outlineLevel="0" collapsed="false">
      <c r="A608" s="0" t="n">
        <v>1156.968994</v>
      </c>
      <c r="B608" s="0" t="n">
        <v>22033.740547</v>
      </c>
      <c r="C608" s="0" t="n">
        <v>4382.096689</v>
      </c>
      <c r="E608" s="0" t="n">
        <v>24308.322773</v>
      </c>
      <c r="G608" s="0" t="n">
        <v>31619.848257</v>
      </c>
      <c r="H608" s="0" t="n">
        <f aca="false">G608/2</f>
        <v>15809.9241285</v>
      </c>
      <c r="I608" s="0" t="n">
        <v>129253.926035</v>
      </c>
      <c r="J608" s="0" t="n">
        <f aca="false">I608-90000</f>
        <v>39253.926035</v>
      </c>
      <c r="M608" s="0" t="n">
        <v>18541.285275</v>
      </c>
    </row>
    <row r="609" customFormat="false" ht="12.75" hidden="false" customHeight="false" outlineLevel="0" collapsed="false">
      <c r="A609" s="0" t="n">
        <v>1158.546997</v>
      </c>
      <c r="B609" s="0" t="n">
        <v>21991.245958</v>
      </c>
      <c r="C609" s="0" t="n">
        <v>4415.552122</v>
      </c>
      <c r="E609" s="0" t="n">
        <v>24339.717203</v>
      </c>
      <c r="G609" s="0" t="n">
        <v>31450.9641</v>
      </c>
      <c r="H609" s="0" t="n">
        <f aca="false">G609/2</f>
        <v>15725.48205</v>
      </c>
      <c r="I609" s="0" t="n">
        <v>129134.877232</v>
      </c>
      <c r="J609" s="0" t="n">
        <f aca="false">I609-90000</f>
        <v>39134.877232</v>
      </c>
      <c r="M609" s="0" t="n">
        <v>18532.384402</v>
      </c>
    </row>
    <row r="610" customFormat="false" ht="12.75" hidden="false" customHeight="false" outlineLevel="0" collapsed="false">
      <c r="A610" s="0" t="n">
        <v>1160.125122</v>
      </c>
      <c r="B610" s="0" t="n">
        <v>21989.111945</v>
      </c>
      <c r="C610" s="0" t="n">
        <v>4456.786693</v>
      </c>
      <c r="E610" s="0" t="n">
        <v>24378.890253</v>
      </c>
      <c r="G610" s="0" t="n">
        <v>31386.096126</v>
      </c>
      <c r="H610" s="0" t="n">
        <f aca="false">G610/2</f>
        <v>15693.048063</v>
      </c>
      <c r="I610" s="0" t="n">
        <v>129056.403037</v>
      </c>
      <c r="J610" s="0" t="n">
        <f aca="false">I610-90000</f>
        <v>39056.403037</v>
      </c>
      <c r="M610" s="0" t="n">
        <v>18503.586589</v>
      </c>
    </row>
    <row r="611" customFormat="false" ht="12.75" hidden="false" customHeight="false" outlineLevel="0" collapsed="false">
      <c r="A611" s="0" t="n">
        <v>1161.703247</v>
      </c>
      <c r="B611" s="0" t="n">
        <v>22009.490294</v>
      </c>
      <c r="C611" s="0" t="n">
        <v>4479.785094</v>
      </c>
      <c r="E611" s="0" t="n">
        <v>24399.827905</v>
      </c>
      <c r="G611" s="0" t="n">
        <v>31344.021687</v>
      </c>
      <c r="H611" s="0" t="n">
        <f aca="false">G611/2</f>
        <v>15672.0108435</v>
      </c>
      <c r="I611" s="0" t="n">
        <v>128967.797518</v>
      </c>
      <c r="J611" s="0" t="n">
        <f aca="false">I611-90000</f>
        <v>38967.797518</v>
      </c>
      <c r="M611" s="0" t="n">
        <v>18456.231086</v>
      </c>
    </row>
    <row r="612" customFormat="false" ht="12.75" hidden="false" customHeight="false" outlineLevel="0" collapsed="false">
      <c r="A612" s="0" t="n">
        <v>1163.281372</v>
      </c>
      <c r="B612" s="0" t="n">
        <v>22067.727518</v>
      </c>
      <c r="C612" s="0" t="n">
        <v>4483.937793</v>
      </c>
      <c r="E612" s="0" t="n">
        <v>24401.920455</v>
      </c>
      <c r="G612" s="0" t="n">
        <v>31341.417571</v>
      </c>
      <c r="H612" s="0" t="n">
        <f aca="false">G612/2</f>
        <v>15670.7087855</v>
      </c>
      <c r="I612" s="0" t="n">
        <v>128930.102408</v>
      </c>
      <c r="J612" s="0" t="n">
        <f aca="false">I612-90000</f>
        <v>38930.102408</v>
      </c>
      <c r="M612" s="0" t="n">
        <v>18435.724271</v>
      </c>
    </row>
    <row r="613" customFormat="false" ht="12.75" hidden="false" customHeight="false" outlineLevel="0" collapsed="false">
      <c r="A613" s="0" t="n">
        <v>1164.859497</v>
      </c>
      <c r="B613" s="0" t="n">
        <v>22142.283863</v>
      </c>
      <c r="C613" s="0" t="n">
        <v>4462.260414</v>
      </c>
      <c r="E613" s="0" t="n">
        <v>24378.181429</v>
      </c>
      <c r="G613" s="0" t="n">
        <v>31373.612672</v>
      </c>
      <c r="H613" s="0" t="n">
        <f aca="false">G613/2</f>
        <v>15686.806336</v>
      </c>
      <c r="I613" s="0" t="n">
        <v>128918.591619</v>
      </c>
      <c r="J613" s="0" t="n">
        <f aca="false">I613-90000</f>
        <v>38918.591619</v>
      </c>
      <c r="M613" s="0" t="n">
        <v>18493.336157</v>
      </c>
    </row>
    <row r="614" customFormat="false" ht="12.75" hidden="false" customHeight="false" outlineLevel="0" collapsed="false">
      <c r="A614" s="0" t="n">
        <v>1166.437622</v>
      </c>
      <c r="B614" s="0" t="n">
        <v>22214.021442</v>
      </c>
      <c r="C614" s="0" t="n">
        <v>4491.688503</v>
      </c>
      <c r="E614" s="0" t="n">
        <v>24405.549581</v>
      </c>
      <c r="G614" s="0" t="n">
        <v>31389.229048</v>
      </c>
      <c r="H614" s="0" t="n">
        <f aca="false">G614/2</f>
        <v>15694.614524</v>
      </c>
      <c r="I614" s="0" t="n">
        <v>128897.608665</v>
      </c>
      <c r="J614" s="0" t="n">
        <f aca="false">I614-90000</f>
        <v>38897.608665</v>
      </c>
      <c r="M614" s="0" t="n">
        <v>18575.755885</v>
      </c>
    </row>
    <row r="615" customFormat="false" ht="12.75" hidden="false" customHeight="false" outlineLevel="0" collapsed="false">
      <c r="A615" s="0" t="n">
        <v>1168.015747</v>
      </c>
      <c r="B615" s="0" t="n">
        <v>22286.52512</v>
      </c>
      <c r="C615" s="0" t="n">
        <v>4514.751358</v>
      </c>
      <c r="E615" s="0" t="n">
        <v>24426.550147</v>
      </c>
      <c r="G615" s="0" t="n">
        <v>31369.709669</v>
      </c>
      <c r="H615" s="0" t="n">
        <f aca="false">G615/2</f>
        <v>15684.8548345</v>
      </c>
      <c r="I615" s="0" t="n">
        <v>128879.057325</v>
      </c>
      <c r="J615" s="0" t="n">
        <f aca="false">I615-90000</f>
        <v>38879.057325</v>
      </c>
      <c r="M615" s="0" t="n">
        <v>18636.53776</v>
      </c>
    </row>
    <row r="616" customFormat="false" ht="12.75" hidden="false" customHeight="false" outlineLevel="0" collapsed="false">
      <c r="A616" s="0" t="n">
        <v>1169.59375</v>
      </c>
      <c r="B616" s="0" t="n">
        <v>22317.033347</v>
      </c>
      <c r="C616" s="0" t="n">
        <v>4538.980229</v>
      </c>
      <c r="E616" s="0" t="n">
        <v>24448.718395</v>
      </c>
      <c r="G616" s="0" t="n">
        <v>31327.315755</v>
      </c>
      <c r="H616" s="0" t="n">
        <f aca="false">G616/2</f>
        <v>15663.6578775</v>
      </c>
      <c r="I616" s="0" t="n">
        <v>128906.303741</v>
      </c>
      <c r="J616" s="0" t="n">
        <f aca="false">I616-90000</f>
        <v>38906.303741</v>
      </c>
      <c r="M616" s="0" t="n">
        <v>18707.256426</v>
      </c>
    </row>
    <row r="617" customFormat="false" ht="12.75" hidden="false" customHeight="false" outlineLevel="0" collapsed="false">
      <c r="A617" s="0" t="n">
        <v>1171.171875</v>
      </c>
      <c r="B617" s="0" t="n">
        <v>22349.406732</v>
      </c>
      <c r="C617" s="0" t="n">
        <v>4570.117303</v>
      </c>
      <c r="E617" s="0" t="n">
        <v>24477.795548</v>
      </c>
      <c r="G617" s="0" t="n">
        <v>31306.790593</v>
      </c>
      <c r="H617" s="0" t="n">
        <f aca="false">G617/2</f>
        <v>15653.3952965</v>
      </c>
      <c r="I617" s="0" t="n">
        <v>128845.931006</v>
      </c>
      <c r="J617" s="0" t="n">
        <f aca="false">I617-90000</f>
        <v>38845.931006</v>
      </c>
      <c r="M617" s="0" t="n">
        <v>18790.622125</v>
      </c>
    </row>
    <row r="618" customFormat="false" ht="12.75" hidden="false" customHeight="false" outlineLevel="0" collapsed="false">
      <c r="A618" s="0" t="n">
        <v>1172.75</v>
      </c>
      <c r="B618" s="0" t="n">
        <v>22373.54187</v>
      </c>
      <c r="C618" s="0" t="n">
        <v>4553.021795</v>
      </c>
      <c r="E618" s="0" t="n">
        <v>24458.638909</v>
      </c>
      <c r="G618" s="0" t="n">
        <v>31292.036661</v>
      </c>
      <c r="H618" s="0" t="n">
        <f aca="false">G618/2</f>
        <v>15646.0183305</v>
      </c>
      <c r="I618" s="0" t="n">
        <v>128814.746381</v>
      </c>
      <c r="J618" s="0" t="n">
        <f aca="false">I618-90000</f>
        <v>38814.746381</v>
      </c>
      <c r="M618" s="0" t="n">
        <v>18852.239296</v>
      </c>
    </row>
    <row r="619" customFormat="false" ht="12.75" hidden="false" customHeight="false" outlineLevel="0" collapsed="false">
      <c r="A619" s="0" t="n">
        <v>1174.328125</v>
      </c>
      <c r="B619" s="0" t="n">
        <v>22411.754473</v>
      </c>
      <c r="C619" s="0" t="n">
        <v>4544.830744</v>
      </c>
      <c r="E619" s="0" t="n">
        <v>24448.387429</v>
      </c>
      <c r="G619" s="0" t="n">
        <v>31285.0133</v>
      </c>
      <c r="H619" s="0" t="n">
        <f aca="false">G619/2</f>
        <v>15642.50665</v>
      </c>
      <c r="I619" s="0" t="n">
        <v>128859.051373</v>
      </c>
      <c r="J619" s="0" t="n">
        <f aca="false">I619-90000</f>
        <v>38859.051373</v>
      </c>
      <c r="M619" s="0" t="n">
        <v>18885.407028</v>
      </c>
    </row>
    <row r="620" customFormat="false" ht="12.75" hidden="false" customHeight="false" outlineLevel="0" collapsed="false">
      <c r="A620" s="0" t="n">
        <v>1175.90625</v>
      </c>
      <c r="B620" s="0" t="n">
        <v>22471.241131</v>
      </c>
      <c r="C620" s="0" t="n">
        <v>4565.579146</v>
      </c>
      <c r="E620" s="0" t="n">
        <v>24467.075149</v>
      </c>
      <c r="G620" s="0" t="n">
        <v>31382.613932</v>
      </c>
      <c r="H620" s="0" t="n">
        <f aca="false">G620/2</f>
        <v>15691.306966</v>
      </c>
      <c r="I620" s="0" t="n">
        <v>128906.464928</v>
      </c>
      <c r="J620" s="0" t="n">
        <f aca="false">I620-90000</f>
        <v>38906.464928</v>
      </c>
      <c r="M620" s="0" t="n">
        <v>18952.001116</v>
      </c>
    </row>
    <row r="621" customFormat="false" ht="12.75" hidden="false" customHeight="false" outlineLevel="0" collapsed="false">
      <c r="A621" s="0" t="n">
        <v>1177.484375</v>
      </c>
      <c r="B621" s="0" t="n">
        <v>22517.163674</v>
      </c>
      <c r="C621" s="0" t="n">
        <v>4545.770907</v>
      </c>
      <c r="E621" s="0" t="n">
        <v>24445.205864</v>
      </c>
      <c r="G621" s="0" t="n">
        <v>31499.132999</v>
      </c>
      <c r="H621" s="0" t="n">
        <f aca="false">G621/2</f>
        <v>15749.5664995</v>
      </c>
      <c r="I621" s="0" t="n">
        <v>128824.93148</v>
      </c>
      <c r="J621" s="0" t="n">
        <f aca="false">I621-90000</f>
        <v>38824.93148</v>
      </c>
      <c r="M621" s="0" t="n">
        <v>19032.179129</v>
      </c>
    </row>
    <row r="622" customFormat="false" ht="12.75" hidden="false" customHeight="false" outlineLevel="0" collapsed="false">
      <c r="A622" s="0" t="n">
        <v>1179.0625</v>
      </c>
      <c r="B622" s="0" t="n">
        <v>22582.868016</v>
      </c>
      <c r="C622" s="0" t="n">
        <v>4515.593528</v>
      </c>
      <c r="E622" s="0" t="n">
        <v>24412.966611</v>
      </c>
      <c r="G622" s="0" t="n">
        <v>31594.396941</v>
      </c>
      <c r="H622" s="0" t="n">
        <f aca="false">G622/2</f>
        <v>15797.1984705</v>
      </c>
      <c r="I622" s="0" t="n">
        <v>128773.528578</v>
      </c>
      <c r="J622" s="0" t="n">
        <f aca="false">I622-90000</f>
        <v>38773.528578</v>
      </c>
      <c r="M622" s="0" t="n">
        <v>19075.456127</v>
      </c>
    </row>
    <row r="623" customFormat="false" ht="12.75" hidden="false" customHeight="false" outlineLevel="0" collapsed="false">
      <c r="A623" s="0" t="n">
        <v>1180.640503</v>
      </c>
      <c r="B623" s="0" t="n">
        <v>22662.513528</v>
      </c>
      <c r="C623" s="0" t="n">
        <v>4491.222789</v>
      </c>
      <c r="E623" s="0" t="n">
        <v>24386.535926</v>
      </c>
      <c r="G623" s="0" t="n">
        <v>31691.791903</v>
      </c>
      <c r="H623" s="0" t="n">
        <f aca="false">G623/2</f>
        <v>15845.8959515</v>
      </c>
      <c r="I623" s="0" t="n">
        <v>128712.196902</v>
      </c>
      <c r="J623" s="0" t="n">
        <f aca="false">I623-90000</f>
        <v>38712.196902</v>
      </c>
      <c r="M623" s="0" t="n">
        <v>19129.483132</v>
      </c>
    </row>
    <row r="624" customFormat="false" ht="12.75" hidden="false" customHeight="false" outlineLevel="0" collapsed="false">
      <c r="A624" s="0" t="n">
        <v>1182.218628</v>
      </c>
      <c r="B624" s="0" t="n">
        <v>22726.616596</v>
      </c>
      <c r="C624" s="0" t="n">
        <v>4519.562988</v>
      </c>
      <c r="E624" s="0" t="n">
        <v>24412.814394</v>
      </c>
      <c r="G624" s="0" t="n">
        <v>31841.237207</v>
      </c>
      <c r="H624" s="0" t="n">
        <f aca="false">G624/2</f>
        <v>15920.6186035</v>
      </c>
      <c r="I624" s="0" t="n">
        <v>128664.139069</v>
      </c>
      <c r="J624" s="0" t="n">
        <f aca="false">I624-90000</f>
        <v>38664.139069</v>
      </c>
      <c r="M624" s="0" t="n">
        <v>19203.933382</v>
      </c>
    </row>
    <row r="625" customFormat="false" ht="12.75" hidden="false" customHeight="false" outlineLevel="0" collapsed="false">
      <c r="A625" s="0" t="n">
        <v>1183.796753</v>
      </c>
      <c r="B625" s="0" t="n">
        <v>22748.249662</v>
      </c>
      <c r="C625" s="0" t="n">
        <v>4551.983105</v>
      </c>
      <c r="E625" s="0" t="n">
        <v>24443.173118</v>
      </c>
      <c r="G625" s="0" t="n">
        <v>31968.057579</v>
      </c>
      <c r="H625" s="0" t="n">
        <f aca="false">G625/2</f>
        <v>15984.0287895</v>
      </c>
      <c r="I625" s="0" t="n">
        <v>128516.136025</v>
      </c>
      <c r="J625" s="0" t="n">
        <f aca="false">I625-90000</f>
        <v>38516.136025</v>
      </c>
      <c r="M625" s="0" t="n">
        <v>19249.163716</v>
      </c>
    </row>
    <row r="626" customFormat="false" ht="12.75" hidden="false" customHeight="false" outlineLevel="0" collapsed="false">
      <c r="A626" s="0" t="n">
        <v>1185.374878</v>
      </c>
      <c r="B626" s="0" t="n">
        <v>22683.199887</v>
      </c>
      <c r="C626" s="0" t="n">
        <v>4585.200257</v>
      </c>
      <c r="E626" s="0" t="n">
        <v>24474.330366</v>
      </c>
      <c r="G626" s="0" t="n">
        <v>32047.556379</v>
      </c>
      <c r="H626" s="0" t="n">
        <f aca="false">G626/2</f>
        <v>16023.7781895</v>
      </c>
      <c r="I626" s="0" t="n">
        <v>128550.760315</v>
      </c>
      <c r="J626" s="0" t="n">
        <f aca="false">I626-90000</f>
        <v>38550.760315</v>
      </c>
      <c r="M626" s="0" t="n">
        <v>19255.36635</v>
      </c>
    </row>
    <row r="627" customFormat="false" ht="12.75" hidden="false" customHeight="false" outlineLevel="0" collapsed="false">
      <c r="A627" s="0" t="n">
        <v>1186.953003</v>
      </c>
      <c r="B627" s="0" t="n">
        <v>22610.110136</v>
      </c>
      <c r="C627" s="0" t="n">
        <v>4607.882253</v>
      </c>
      <c r="E627" s="0" t="n">
        <v>24494.950242</v>
      </c>
      <c r="G627" s="0" t="n">
        <v>32114.699379</v>
      </c>
      <c r="H627" s="0" t="n">
        <f aca="false">G627/2</f>
        <v>16057.3496895</v>
      </c>
      <c r="I627" s="0" t="n">
        <v>128556.068588</v>
      </c>
      <c r="J627" s="0" t="n">
        <f aca="false">I627-90000</f>
        <v>38556.068588</v>
      </c>
      <c r="M627" s="0" t="n">
        <v>19223.9161</v>
      </c>
    </row>
    <row r="628" customFormat="false" ht="12.75" hidden="false" customHeight="false" outlineLevel="0" collapsed="false">
      <c r="A628" s="0" t="n">
        <v>1188.531128</v>
      </c>
      <c r="B628" s="0" t="n">
        <v>22528.46771</v>
      </c>
      <c r="C628" s="0" t="n">
        <v>4635.730264</v>
      </c>
      <c r="E628" s="0" t="n">
        <v>24520.738298</v>
      </c>
      <c r="G628" s="0" t="n">
        <v>32179.704613</v>
      </c>
      <c r="H628" s="0" t="n">
        <f aca="false">G628/2</f>
        <v>16089.8523065</v>
      </c>
      <c r="I628" s="0" t="n">
        <v>128380.383827</v>
      </c>
      <c r="J628" s="0" t="n">
        <f aca="false">I628-90000</f>
        <v>38380.383827</v>
      </c>
      <c r="M628" s="0" t="n">
        <v>19145.031588</v>
      </c>
    </row>
    <row r="629" customFormat="false" ht="12.75" hidden="false" customHeight="false" outlineLevel="0" collapsed="false">
      <c r="A629" s="0" t="n">
        <v>1190.109253</v>
      </c>
      <c r="B629" s="0" t="n">
        <v>22452.663741</v>
      </c>
      <c r="C629" s="0" t="n">
        <v>4665.621244</v>
      </c>
      <c r="E629" s="0" t="n">
        <v>24548.568342</v>
      </c>
      <c r="G629" s="0" t="n">
        <v>32212.393804</v>
      </c>
      <c r="H629" s="0" t="n">
        <f aca="false">G629/2</f>
        <v>16106.196902</v>
      </c>
      <c r="I629" s="0" t="n">
        <v>128238.42086</v>
      </c>
      <c r="J629" s="0" t="n">
        <f aca="false">I629-90000</f>
        <v>38238.42086</v>
      </c>
      <c r="M629" s="0" t="n">
        <v>19024.242374</v>
      </c>
    </row>
    <row r="630" customFormat="false" ht="12.75" hidden="false" customHeight="false" outlineLevel="0" collapsed="false">
      <c r="A630" s="0" t="n">
        <v>1191.687256</v>
      </c>
      <c r="B630" s="0" t="n">
        <v>22411.367627</v>
      </c>
      <c r="C630" s="0" t="n">
        <v>4656.783708</v>
      </c>
      <c r="E630" s="0" t="n">
        <v>24537.670497</v>
      </c>
      <c r="G630" s="0" t="n">
        <v>32232.889517</v>
      </c>
      <c r="H630" s="0" t="n">
        <f aca="false">G630/2</f>
        <v>16116.4447585</v>
      </c>
      <c r="I630" s="0" t="n">
        <v>128226.96689</v>
      </c>
      <c r="J630" s="0" t="n">
        <f aca="false">I630-90000</f>
        <v>38226.96689</v>
      </c>
      <c r="M630" s="0" t="n">
        <v>18883.020842</v>
      </c>
    </row>
    <row r="631" customFormat="false" ht="12.75" hidden="false" customHeight="false" outlineLevel="0" collapsed="false">
      <c r="A631" s="0" t="n">
        <v>1193.265381</v>
      </c>
      <c r="B631" s="0" t="n">
        <v>22352.314698</v>
      </c>
      <c r="C631" s="0" t="n">
        <v>4630.870001</v>
      </c>
      <c r="E631" s="0" t="n">
        <v>24509.694636</v>
      </c>
      <c r="G631" s="0" t="n">
        <v>32267.364364</v>
      </c>
      <c r="H631" s="0" t="n">
        <f aca="false">G631/2</f>
        <v>16133.682182</v>
      </c>
      <c r="I631" s="0" t="n">
        <v>128094.555567</v>
      </c>
      <c r="J631" s="0" t="n">
        <f aca="false">I631-90000</f>
        <v>38094.555567</v>
      </c>
      <c r="M631" s="0" t="n">
        <v>18780.472445</v>
      </c>
    </row>
    <row r="632" customFormat="false" ht="12.75" hidden="false" customHeight="false" outlineLevel="0" collapsed="false">
      <c r="A632" s="0" t="n">
        <v>1194.843506</v>
      </c>
      <c r="B632" s="0" t="n">
        <v>22325.651092</v>
      </c>
      <c r="C632" s="0" t="n">
        <v>4607.137775</v>
      </c>
      <c r="E632" s="0" t="n">
        <v>24483.903232</v>
      </c>
      <c r="G632" s="0" t="n">
        <v>32294.72247</v>
      </c>
      <c r="H632" s="0" t="n">
        <f aca="false">G632/2</f>
        <v>16147.361235</v>
      </c>
      <c r="I632" s="0" t="n">
        <v>128103.275196</v>
      </c>
      <c r="J632" s="0" t="n">
        <f aca="false">I632-90000</f>
        <v>38103.275196</v>
      </c>
      <c r="M632" s="0" t="n">
        <v>18733.847174</v>
      </c>
    </row>
    <row r="633" customFormat="false" ht="12.75" hidden="false" customHeight="false" outlineLevel="0" collapsed="false">
      <c r="A633" s="0" t="n">
        <v>1196.421631</v>
      </c>
      <c r="B633" s="0" t="n">
        <v>22270.408981</v>
      </c>
      <c r="C633" s="0" t="n">
        <v>4585.001411</v>
      </c>
      <c r="E633" s="0" t="n">
        <v>24459.704241</v>
      </c>
      <c r="G633" s="0" t="n">
        <v>32317.254414</v>
      </c>
      <c r="H633" s="0" t="n">
        <f aca="false">G633/2</f>
        <v>16158.627207</v>
      </c>
      <c r="I633" s="0" t="n">
        <v>128138.639306</v>
      </c>
      <c r="J633" s="0" t="n">
        <f aca="false">I633-90000</f>
        <v>38138.639306</v>
      </c>
      <c r="M633" s="0" t="n">
        <v>18690.418214</v>
      </c>
    </row>
    <row r="634" customFormat="false" ht="12.75" hidden="false" customHeight="false" outlineLevel="0" collapsed="false">
      <c r="A634" s="0" t="n">
        <v>1197.999756</v>
      </c>
      <c r="B634" s="0" t="n">
        <v>22215.968928</v>
      </c>
      <c r="C634" s="0" t="n">
        <v>4571.595516</v>
      </c>
      <c r="E634" s="0" t="n">
        <v>24444.23911</v>
      </c>
      <c r="G634" s="0" t="n">
        <v>32374.317159</v>
      </c>
      <c r="H634" s="0" t="n">
        <f aca="false">G634/2</f>
        <v>16187.1585795</v>
      </c>
      <c r="I634" s="0" t="n">
        <v>128317.509267</v>
      </c>
      <c r="J634" s="0" t="n">
        <f aca="false">I634-90000</f>
        <v>38317.509267</v>
      </c>
      <c r="M634" s="0" t="n">
        <v>18624.687931</v>
      </c>
    </row>
    <row r="635" customFormat="false" ht="12.75" hidden="false" customHeight="false" outlineLevel="0" collapsed="false">
      <c r="A635" s="0" t="n">
        <v>1199.577881</v>
      </c>
      <c r="B635" s="0" t="n">
        <v>22241.913225</v>
      </c>
      <c r="C635" s="0" t="n">
        <v>4553.173996</v>
      </c>
      <c r="E635" s="0" t="n">
        <v>24423.755775</v>
      </c>
      <c r="G635" s="0" t="n">
        <v>32448.127883</v>
      </c>
      <c r="H635" s="0" t="n">
        <f aca="false">G635/2</f>
        <v>16224.0639415</v>
      </c>
      <c r="I635" s="0" t="n">
        <v>128315.951265</v>
      </c>
      <c r="J635" s="0" t="n">
        <f aca="false">I635-90000</f>
        <v>38315.951265</v>
      </c>
      <c r="M635" s="0" t="n">
        <v>18559.563929</v>
      </c>
    </row>
    <row r="636" customFormat="false" ht="12.75" hidden="false" customHeight="false" outlineLevel="0" collapsed="false">
      <c r="A636" s="0" t="n">
        <v>1201.156006</v>
      </c>
      <c r="B636" s="0" t="n">
        <v>22327.440983</v>
      </c>
      <c r="C636" s="0" t="n">
        <v>4589.434116</v>
      </c>
      <c r="E636" s="0" t="n">
        <v>24457.955171</v>
      </c>
      <c r="G636" s="0" t="n">
        <v>32543.273936</v>
      </c>
      <c r="H636" s="0" t="n">
        <f aca="false">G636/2</f>
        <v>16271.636968</v>
      </c>
      <c r="I636" s="0" t="n">
        <v>128317.792546</v>
      </c>
      <c r="J636" s="0" t="n">
        <f aca="false">I636-90000</f>
        <v>38317.792546</v>
      </c>
      <c r="M636" s="0" t="n">
        <v>18524.256544</v>
      </c>
    </row>
    <row r="637" customFormat="false" ht="12.75" hidden="false" customHeight="false" outlineLevel="0" collapsed="false">
      <c r="A637" s="0" t="n">
        <v>1202.734131</v>
      </c>
      <c r="B637" s="0" t="n">
        <v>22425.22017</v>
      </c>
      <c r="C637" s="0" t="n">
        <v>4668.2958</v>
      </c>
      <c r="E637" s="0" t="n">
        <v>24534.756485</v>
      </c>
      <c r="G637" s="0" t="n">
        <v>32720.29477</v>
      </c>
      <c r="H637" s="0" t="n">
        <f aca="false">G637/2</f>
        <v>16360.147385</v>
      </c>
      <c r="I637" s="0" t="n">
        <v>128455.062162</v>
      </c>
      <c r="J637" s="0" t="n">
        <f aca="false">I637-90000</f>
        <v>38455.062162</v>
      </c>
      <c r="M637" s="0" t="n">
        <v>18527.57339</v>
      </c>
    </row>
    <row r="638" customFormat="false" ht="12.75" hidden="false" customHeight="false" outlineLevel="0" collapsed="false">
      <c r="A638" s="0" t="n">
        <v>1204.312134</v>
      </c>
      <c r="B638" s="0" t="n">
        <v>22537.825326</v>
      </c>
      <c r="C638" s="0" t="n">
        <v>4738.893811</v>
      </c>
      <c r="E638" s="0" t="n">
        <v>24603.293713</v>
      </c>
      <c r="G638" s="0" t="n">
        <v>32888.264137</v>
      </c>
      <c r="H638" s="0" t="n">
        <f aca="false">G638/2</f>
        <v>16444.1320685</v>
      </c>
      <c r="I638" s="0" t="n">
        <v>128597.725818</v>
      </c>
      <c r="J638" s="0" t="n">
        <f aca="false">I638-90000</f>
        <v>38597.725818</v>
      </c>
      <c r="M638" s="0" t="n">
        <v>18521.008776</v>
      </c>
    </row>
    <row r="639" customFormat="false" ht="12.75" hidden="false" customHeight="false" outlineLevel="0" collapsed="false">
      <c r="A639" s="0" t="n">
        <v>1205.890259</v>
      </c>
      <c r="B639" s="0" t="n">
        <v>22608.457386</v>
      </c>
      <c r="C639" s="0" t="n">
        <v>4790.628381</v>
      </c>
      <c r="E639" s="0" t="n">
        <v>24652.967676</v>
      </c>
      <c r="G639" s="0" t="n">
        <v>32994.379608</v>
      </c>
      <c r="H639" s="0" t="n">
        <f aca="false">G639/2</f>
        <v>16497.189804</v>
      </c>
      <c r="I639" s="0" t="n">
        <v>128547.564157</v>
      </c>
      <c r="J639" s="0" t="n">
        <f aca="false">I639-90000</f>
        <v>38547.564157</v>
      </c>
      <c r="M639" s="0" t="n">
        <v>18491.78886</v>
      </c>
    </row>
    <row r="640" customFormat="false" ht="12.75" hidden="false" customHeight="false" outlineLevel="0" collapsed="false">
      <c r="A640" s="0" t="n">
        <v>1207.468384</v>
      </c>
      <c r="B640" s="0" t="n">
        <v>22712.359367</v>
      </c>
      <c r="C640" s="0" t="n">
        <v>4827.493971</v>
      </c>
      <c r="E640" s="0" t="n">
        <v>24687.771121</v>
      </c>
      <c r="G640" s="0" t="n">
        <v>33087.906225</v>
      </c>
      <c r="H640" s="0" t="n">
        <f aca="false">G640/2</f>
        <v>16543.9531125</v>
      </c>
      <c r="I640" s="0" t="n">
        <v>128583.774554</v>
      </c>
      <c r="J640" s="0" t="n">
        <f aca="false">I640-90000</f>
        <v>38583.774554</v>
      </c>
      <c r="M640" s="0" t="n">
        <v>18504.96536</v>
      </c>
    </row>
    <row r="641" customFormat="false" ht="12.75" hidden="false" customHeight="false" outlineLevel="0" collapsed="false">
      <c r="A641" s="0" t="n">
        <v>1209.046509</v>
      </c>
      <c r="B641" s="0" t="n">
        <v>22820.938946</v>
      </c>
      <c r="C641" s="0" t="n">
        <v>4879.722841</v>
      </c>
      <c r="E641" s="0" t="n">
        <v>24737.939445</v>
      </c>
      <c r="G641" s="0" t="n">
        <v>33133.550325</v>
      </c>
      <c r="H641" s="0" t="n">
        <f aca="false">G641/2</f>
        <v>16566.7751625</v>
      </c>
      <c r="I641" s="0" t="n">
        <v>128552.635653</v>
      </c>
      <c r="J641" s="0" t="n">
        <f aca="false">I641-90000</f>
        <v>38552.635653</v>
      </c>
      <c r="M641" s="0" t="n">
        <v>18496.49688</v>
      </c>
    </row>
    <row r="642" customFormat="false" ht="12.75" hidden="false" customHeight="false" outlineLevel="0" collapsed="false">
      <c r="A642" s="0" t="n">
        <v>1210.624634</v>
      </c>
      <c r="B642" s="0" t="n">
        <v>22909.013554</v>
      </c>
      <c r="C642" s="0" t="n">
        <v>4918.807181</v>
      </c>
      <c r="E642" s="0" t="n">
        <v>24774.963795</v>
      </c>
      <c r="G642" s="0" t="n">
        <v>33228.538268</v>
      </c>
      <c r="H642" s="0" t="n">
        <f aca="false">G642/2</f>
        <v>16614.269134</v>
      </c>
      <c r="I642" s="0" t="n">
        <v>128596.754092</v>
      </c>
      <c r="J642" s="0" t="n">
        <f aca="false">I642-90000</f>
        <v>38596.754092</v>
      </c>
      <c r="M642" s="0" t="n">
        <v>18447.368523</v>
      </c>
    </row>
    <row r="643" customFormat="false" ht="12.75" hidden="false" customHeight="false" outlineLevel="0" collapsed="false">
      <c r="A643" s="0" t="n">
        <v>1212.202759</v>
      </c>
      <c r="B643" s="0" t="n">
        <v>22998.493633</v>
      </c>
      <c r="C643" s="0" t="n">
        <v>4963.850505</v>
      </c>
      <c r="E643" s="0" t="n">
        <v>24817.945287</v>
      </c>
      <c r="G643" s="0" t="n">
        <v>33262.344308</v>
      </c>
      <c r="H643" s="0" t="n">
        <f aca="false">G643/2</f>
        <v>16631.172154</v>
      </c>
      <c r="I643" s="0" t="n">
        <v>128506.948931</v>
      </c>
      <c r="J643" s="0" t="n">
        <f aca="false">I643-90000</f>
        <v>38506.948931</v>
      </c>
      <c r="M643" s="0" t="n">
        <v>18450.776067</v>
      </c>
    </row>
    <row r="644" customFormat="false" ht="12.75" hidden="false" customHeight="false" outlineLevel="0" collapsed="false">
      <c r="A644" s="0" t="n">
        <v>1213.780884</v>
      </c>
      <c r="B644" s="0" t="n">
        <v>23038.070389</v>
      </c>
      <c r="C644" s="0" t="n">
        <v>5010.630156</v>
      </c>
      <c r="E644" s="0" t="n">
        <v>24862.664206</v>
      </c>
      <c r="G644" s="0" t="n">
        <v>33317.13846</v>
      </c>
      <c r="H644" s="0" t="n">
        <f aca="false">G644/2</f>
        <v>16658.56923</v>
      </c>
      <c r="I644" s="0" t="n">
        <v>128440.273065</v>
      </c>
      <c r="J644" s="0" t="n">
        <f aca="false">I644-90000</f>
        <v>38440.273065</v>
      </c>
      <c r="M644" s="0" t="n">
        <v>18469.808289</v>
      </c>
    </row>
    <row r="645" customFormat="false" ht="12.75" hidden="false" customHeight="false" outlineLevel="0" collapsed="false">
      <c r="A645" s="0" t="n">
        <v>1215.358887</v>
      </c>
      <c r="B645" s="0" t="n">
        <v>23037.101664</v>
      </c>
      <c r="C645" s="0" t="n">
        <v>5061.306293</v>
      </c>
      <c r="E645" s="0" t="n">
        <v>24911.279787</v>
      </c>
      <c r="G645" s="0" t="n">
        <v>33329.583198</v>
      </c>
      <c r="H645" s="0" t="n">
        <f aca="false">G645/2</f>
        <v>16664.791599</v>
      </c>
      <c r="I645" s="0" t="n">
        <v>128352.415179</v>
      </c>
      <c r="J645" s="0" t="n">
        <f aca="false">I645-90000</f>
        <v>38352.415179</v>
      </c>
      <c r="M645" s="0" t="n">
        <v>18503.137632</v>
      </c>
    </row>
    <row r="646" customFormat="false" ht="12.75" hidden="false" customHeight="false" outlineLevel="0" collapsed="false">
      <c r="A646" s="0" t="n">
        <v>1216.937012</v>
      </c>
      <c r="B646" s="0" t="n">
        <v>23050.328691</v>
      </c>
      <c r="C646" s="0" t="n">
        <v>5120.025398</v>
      </c>
      <c r="E646" s="0" t="n">
        <v>24967.938236</v>
      </c>
      <c r="G646" s="0" t="n">
        <v>33335.333418</v>
      </c>
      <c r="H646" s="0" t="n">
        <f aca="false">G646/2</f>
        <v>16667.666709</v>
      </c>
      <c r="I646" s="0" t="n">
        <v>128328.720712</v>
      </c>
      <c r="J646" s="0" t="n">
        <f aca="false">I646-90000</f>
        <v>38328.720712</v>
      </c>
      <c r="M646" s="0" t="n">
        <v>18514.268035</v>
      </c>
    </row>
    <row r="647" customFormat="false" ht="12.75" hidden="false" customHeight="false" outlineLevel="0" collapsed="false">
      <c r="A647" s="0" t="n">
        <v>1218.515137</v>
      </c>
      <c r="B647" s="0" t="n">
        <v>23000.970661</v>
      </c>
      <c r="C647" s="0" t="n">
        <v>5163.295125</v>
      </c>
      <c r="E647" s="0" t="n">
        <v>25009.145766</v>
      </c>
      <c r="G647" s="0" t="n">
        <v>33366.97247</v>
      </c>
      <c r="H647" s="0" t="n">
        <f aca="false">G647/2</f>
        <v>16683.486235</v>
      </c>
      <c r="I647" s="0" t="n">
        <v>128265.933915</v>
      </c>
      <c r="J647" s="0" t="n">
        <f aca="false">I647-90000</f>
        <v>38265.933915</v>
      </c>
      <c r="M647" s="0" t="n">
        <v>18509.584306</v>
      </c>
    </row>
    <row r="648" customFormat="false" ht="12.75" hidden="false" customHeight="false" outlineLevel="0" collapsed="false">
      <c r="A648" s="0" t="n">
        <v>1220.093262</v>
      </c>
      <c r="B648" s="0" t="n">
        <v>22956.509182</v>
      </c>
      <c r="C648" s="0" t="n">
        <v>5171.408761</v>
      </c>
      <c r="E648" s="0" t="n">
        <v>25015.198525</v>
      </c>
      <c r="G648" s="0" t="n">
        <v>33394.973891</v>
      </c>
      <c r="H648" s="0" t="n">
        <f aca="false">G648/2</f>
        <v>16697.4869455</v>
      </c>
      <c r="I648" s="0" t="n">
        <v>128314.261702</v>
      </c>
      <c r="J648" s="0" t="n">
        <f aca="false">I648-90000</f>
        <v>38314.261702</v>
      </c>
      <c r="M648" s="0" t="n">
        <v>18508.482769</v>
      </c>
    </row>
    <row r="649" customFormat="false" ht="12.75" hidden="false" customHeight="false" outlineLevel="0" collapsed="false">
      <c r="A649" s="0" t="n">
        <v>1221.671387</v>
      </c>
      <c r="B649" s="0" t="n">
        <v>22939.172501</v>
      </c>
      <c r="C649" s="0" t="n">
        <v>5237.866147</v>
      </c>
      <c r="E649" s="0" t="n">
        <v>25079.595534</v>
      </c>
      <c r="G649" s="0" t="n">
        <v>33402.174006</v>
      </c>
      <c r="H649" s="0" t="n">
        <f aca="false">G649/2</f>
        <v>16701.087003</v>
      </c>
      <c r="I649" s="0" t="n">
        <v>128416.220475</v>
      </c>
      <c r="J649" s="0" t="n">
        <f aca="false">I649-90000</f>
        <v>38416.220475</v>
      </c>
      <c r="M649" s="0" t="n">
        <v>18561.366055</v>
      </c>
    </row>
    <row r="650" customFormat="false" ht="12.75" hidden="false" customHeight="false" outlineLevel="0" collapsed="false">
      <c r="A650" s="0" t="n">
        <v>1223.249512</v>
      </c>
      <c r="B650" s="0" t="n">
        <v>22967.688489</v>
      </c>
      <c r="C650" s="0" t="n">
        <v>5297.585252</v>
      </c>
      <c r="E650" s="0" t="n">
        <v>25137.25356</v>
      </c>
      <c r="G650" s="0" t="n">
        <v>33484.986895</v>
      </c>
      <c r="H650" s="0" t="n">
        <f aca="false">G650/2</f>
        <v>16742.4934475</v>
      </c>
      <c r="I650" s="0" t="n">
        <v>128451.79214</v>
      </c>
      <c r="J650" s="0" t="n">
        <f aca="false">I650-90000</f>
        <v>38451.79214</v>
      </c>
      <c r="M650" s="0" t="n">
        <v>18566.773556</v>
      </c>
    </row>
    <row r="651" customFormat="false" ht="12.75" hidden="false" customHeight="false" outlineLevel="0" collapsed="false">
      <c r="A651" s="0" t="n">
        <v>1224.827637</v>
      </c>
      <c r="B651" s="0" t="n">
        <v>22970.41594</v>
      </c>
      <c r="C651" s="0" t="n">
        <v>5355.06217</v>
      </c>
      <c r="E651" s="0" t="n">
        <v>25192.669854</v>
      </c>
      <c r="G651" s="0" t="n">
        <v>33564.454884</v>
      </c>
      <c r="H651" s="0" t="n">
        <f aca="false">G651/2</f>
        <v>16782.227442</v>
      </c>
      <c r="I651" s="0" t="n">
        <v>128459.103626</v>
      </c>
      <c r="J651" s="0" t="n">
        <f aca="false">I651-90000</f>
        <v>38459.103626</v>
      </c>
      <c r="M651" s="0" t="n">
        <v>18573.846185</v>
      </c>
    </row>
    <row r="652" customFormat="false" ht="12.75" hidden="false" customHeight="false" outlineLevel="0" collapsed="false">
      <c r="A652" s="0" t="n">
        <v>1226.40564</v>
      </c>
      <c r="B652" s="0" t="n">
        <v>22963.687179</v>
      </c>
      <c r="C652" s="0" t="n">
        <v>5342.001978</v>
      </c>
      <c r="E652" s="0" t="n">
        <v>25177.549648</v>
      </c>
      <c r="G652" s="0" t="n">
        <v>33665.657755</v>
      </c>
      <c r="H652" s="0" t="n">
        <f aca="false">G652/2</f>
        <v>16832.8288775</v>
      </c>
      <c r="I652" s="0" t="n">
        <v>128367.085599</v>
      </c>
      <c r="J652" s="0" t="n">
        <f aca="false">I652-90000</f>
        <v>38367.085599</v>
      </c>
      <c r="M652" s="0" t="n">
        <v>18569.021062</v>
      </c>
    </row>
    <row r="653" customFormat="false" ht="12.75" hidden="false" customHeight="false" outlineLevel="0" collapsed="false">
      <c r="A653" s="0" t="n">
        <v>1227.983765</v>
      </c>
      <c r="B653" s="0" t="n">
        <v>22954.060868</v>
      </c>
      <c r="C653" s="0" t="n">
        <v>5330.33827</v>
      </c>
      <c r="E653" s="0" t="n">
        <v>25163.825014</v>
      </c>
      <c r="G653" s="0" t="n">
        <v>33716.106822</v>
      </c>
      <c r="H653" s="0" t="n">
        <f aca="false">G653/2</f>
        <v>16858.053411</v>
      </c>
      <c r="I653" s="0" t="n">
        <v>128288.010112</v>
      </c>
      <c r="J653" s="0" t="n">
        <f aca="false">I653-90000</f>
        <v>38288.010112</v>
      </c>
      <c r="M653" s="0" t="n">
        <v>18555.978093</v>
      </c>
    </row>
    <row r="654" customFormat="false" ht="12.75" hidden="false" customHeight="false" outlineLevel="0" collapsed="false">
      <c r="A654" s="0" t="n">
        <v>1229.56189</v>
      </c>
      <c r="B654" s="0" t="n">
        <v>22979.24256</v>
      </c>
      <c r="C654" s="0" t="n">
        <v>5303.299403</v>
      </c>
      <c r="E654" s="0" t="n">
        <v>25134.724204</v>
      </c>
      <c r="G654" s="0" t="n">
        <v>33879.705983</v>
      </c>
      <c r="H654" s="0" t="n">
        <f aca="false">G654/2</f>
        <v>16939.8529915</v>
      </c>
      <c r="I654" s="0" t="n">
        <v>128353.419609</v>
      </c>
      <c r="J654" s="0" t="n">
        <f aca="false">I654-90000</f>
        <v>38353.419609</v>
      </c>
      <c r="M654" s="0" t="n">
        <v>18507.158415</v>
      </c>
    </row>
    <row r="655" customFormat="false" ht="12.75" hidden="false" customHeight="false" outlineLevel="0" collapsed="false">
      <c r="A655" s="0" t="n">
        <v>1231.140015</v>
      </c>
      <c r="B655" s="0" t="n">
        <v>22952.605731</v>
      </c>
      <c r="C655" s="0" t="n">
        <v>5218.15718</v>
      </c>
      <c r="E655" s="0" t="n">
        <v>25047.521374</v>
      </c>
      <c r="G655" s="0" t="n">
        <v>34041.894481</v>
      </c>
      <c r="H655" s="0" t="n">
        <f aca="false">G655/2</f>
        <v>17020.9472405</v>
      </c>
      <c r="I655" s="0" t="n">
        <v>128255.193114</v>
      </c>
      <c r="J655" s="0" t="n">
        <f aca="false">I655-90000</f>
        <v>38255.193114</v>
      </c>
      <c r="M655" s="0" t="n">
        <v>18480.682325</v>
      </c>
    </row>
    <row r="656" customFormat="false" ht="12.75" hidden="false" customHeight="false" outlineLevel="0" collapsed="false">
      <c r="A656" s="0" t="n">
        <v>1232.71814</v>
      </c>
      <c r="B656" s="0" t="n">
        <v>22921.299648</v>
      </c>
      <c r="C656" s="0" t="n">
        <v>5145.921207</v>
      </c>
      <c r="E656" s="0" t="n">
        <v>24973.223984</v>
      </c>
      <c r="G656" s="0" t="n">
        <v>34206.767485</v>
      </c>
      <c r="H656" s="0" t="n">
        <f aca="false">G656/2</f>
        <v>17103.3837425</v>
      </c>
      <c r="I656" s="0" t="n">
        <v>128271.516437</v>
      </c>
      <c r="J656" s="0" t="n">
        <f aca="false">I656-90000</f>
        <v>38271.516437</v>
      </c>
      <c r="M656" s="0" t="n">
        <v>18490.492154</v>
      </c>
    </row>
    <row r="657" customFormat="false" ht="12.75" hidden="false" customHeight="false" outlineLevel="0" collapsed="false">
      <c r="A657" s="0" t="n">
        <v>1234.296265</v>
      </c>
      <c r="B657" s="0" t="n">
        <v>22946.260966</v>
      </c>
      <c r="C657" s="0" t="n">
        <v>5114.144218</v>
      </c>
      <c r="E657" s="0" t="n">
        <v>24939.386364</v>
      </c>
      <c r="G657" s="0" t="n">
        <v>34383.211783</v>
      </c>
      <c r="H657" s="0" t="n">
        <f aca="false">G657/2</f>
        <v>17191.6058915</v>
      </c>
      <c r="I657" s="0" t="n">
        <v>128222.65253</v>
      </c>
      <c r="J657" s="0" t="n">
        <f aca="false">I657-90000</f>
        <v>38222.65253</v>
      </c>
      <c r="M657" s="0" t="n">
        <v>18489.557275</v>
      </c>
    </row>
    <row r="658" customFormat="false" ht="12.75" hidden="false" customHeight="false" outlineLevel="0" collapsed="false">
      <c r="A658" s="0" t="n">
        <v>1235.87439</v>
      </c>
      <c r="B658" s="0" t="n">
        <v>23011.511583</v>
      </c>
      <c r="C658" s="0" t="n">
        <v>5037.80473</v>
      </c>
      <c r="E658" s="0" t="n">
        <v>24860.985812</v>
      </c>
      <c r="G658" s="0" t="n">
        <v>34486.661289</v>
      </c>
      <c r="H658" s="0" t="n">
        <f aca="false">G658/2</f>
        <v>17243.3306445</v>
      </c>
      <c r="I658" s="0" t="n">
        <v>128100.640118</v>
      </c>
      <c r="J658" s="0" t="n">
        <f aca="false">I658-90000</f>
        <v>38100.640118</v>
      </c>
      <c r="M658" s="0" t="n">
        <v>18484.29679</v>
      </c>
    </row>
    <row r="659" customFormat="false" ht="12.75" hidden="false" customHeight="false" outlineLevel="0" collapsed="false">
      <c r="A659" s="0" t="n">
        <v>1237.452393</v>
      </c>
      <c r="B659" s="0" t="n">
        <v>23019.272406</v>
      </c>
      <c r="C659" s="0" t="n">
        <v>5013.6586</v>
      </c>
      <c r="E659" s="0" t="n">
        <v>24834.779094</v>
      </c>
      <c r="G659" s="0" t="n">
        <v>34599.450402</v>
      </c>
      <c r="H659" s="0" t="n">
        <f aca="false">G659/2</f>
        <v>17299.725201</v>
      </c>
      <c r="I659" s="0" t="n">
        <v>128054.684693</v>
      </c>
      <c r="J659" s="0" t="n">
        <f aca="false">I659-90000</f>
        <v>38054.684693</v>
      </c>
      <c r="M659" s="0" t="n">
        <v>18482.291447</v>
      </c>
    </row>
    <row r="660" customFormat="false" ht="12.75" hidden="false" customHeight="false" outlineLevel="0" collapsed="false">
      <c r="A660" s="0" t="n">
        <v>1239.030518</v>
      </c>
      <c r="B660" s="0" t="n">
        <v>23021.241553</v>
      </c>
      <c r="C660" s="0" t="n">
        <v>4978.264424</v>
      </c>
      <c r="E660" s="0" t="n">
        <v>24797.324464</v>
      </c>
      <c r="G660" s="0" t="n">
        <v>34652.862825</v>
      </c>
      <c r="H660" s="0" t="n">
        <f aca="false">G660/2</f>
        <v>17326.4314125</v>
      </c>
      <c r="I660" s="0" t="n">
        <v>128054.655066</v>
      </c>
      <c r="J660" s="0" t="n">
        <f aca="false">I660-90000</f>
        <v>38054.655066</v>
      </c>
      <c r="M660" s="0" t="n">
        <v>18507.913783</v>
      </c>
    </row>
    <row r="661" customFormat="false" ht="12.75" hidden="false" customHeight="false" outlineLevel="0" collapsed="false">
      <c r="A661" s="0" t="n">
        <v>1240.608643</v>
      </c>
      <c r="B661" s="0" t="n">
        <v>23048.205594</v>
      </c>
      <c r="C661" s="0" t="n">
        <v>4974.768526</v>
      </c>
      <c r="E661" s="0" t="n">
        <v>24791.76806</v>
      </c>
      <c r="G661" s="0" t="n">
        <v>34672.466552</v>
      </c>
      <c r="H661" s="0" t="n">
        <f aca="false">G661/2</f>
        <v>17336.233276</v>
      </c>
      <c r="I661" s="0" t="n">
        <v>128047.150771</v>
      </c>
      <c r="J661" s="0" t="n">
        <f aca="false">I661-90000</f>
        <v>38047.150771</v>
      </c>
      <c r="M661" s="0" t="n">
        <v>18490.24836</v>
      </c>
    </row>
    <row r="662" customFormat="false" ht="12.75" hidden="false" customHeight="false" outlineLevel="0" collapsed="false">
      <c r="A662" s="0" t="n">
        <v>1242.186768</v>
      </c>
      <c r="B662" s="0" t="n">
        <v>23087.074963</v>
      </c>
      <c r="C662" s="0" t="n">
        <v>4994.788412</v>
      </c>
      <c r="E662" s="0" t="n">
        <v>24809.727028</v>
      </c>
      <c r="G662" s="0" t="n">
        <v>34652.57131</v>
      </c>
      <c r="H662" s="0" t="n">
        <f aca="false">G662/2</f>
        <v>17326.285655</v>
      </c>
      <c r="I662" s="0" t="n">
        <v>128163.57383</v>
      </c>
      <c r="J662" s="0" t="n">
        <f aca="false">I662-90000</f>
        <v>38163.57383</v>
      </c>
      <c r="M662" s="0" t="n">
        <v>18464.139314</v>
      </c>
    </row>
    <row r="663" customFormat="false" ht="12.75" hidden="false" customHeight="false" outlineLevel="0" collapsed="false">
      <c r="A663" s="0" t="n">
        <v>1243.764893</v>
      </c>
      <c r="B663" s="0" t="n">
        <v>23111.464641</v>
      </c>
      <c r="C663" s="0" t="n">
        <v>5000.132517</v>
      </c>
      <c r="E663" s="0" t="n">
        <v>24813.010028</v>
      </c>
      <c r="G663" s="0" t="n">
        <v>34568.643872</v>
      </c>
      <c r="H663" s="0" t="n">
        <f aca="false">G663/2</f>
        <v>17284.321936</v>
      </c>
      <c r="I663" s="0" t="n">
        <v>128092.391741</v>
      </c>
      <c r="J663" s="0" t="n">
        <f aca="false">I663-90000</f>
        <v>38092.391741</v>
      </c>
      <c r="M663" s="0" t="n">
        <v>18443.562382</v>
      </c>
    </row>
    <row r="664" customFormat="false" ht="12.75" hidden="false" customHeight="false" outlineLevel="0" collapsed="false">
      <c r="A664" s="0" t="n">
        <v>1245.343018</v>
      </c>
      <c r="B664" s="0" t="n">
        <v>23146.351165</v>
      </c>
      <c r="C664" s="0" t="n">
        <v>5053.285216</v>
      </c>
      <c r="E664" s="0" t="n">
        <v>24864.101842</v>
      </c>
      <c r="G664" s="0" t="n">
        <v>34567.903713</v>
      </c>
      <c r="H664" s="0" t="n">
        <f aca="false">G664/2</f>
        <v>17283.9518565</v>
      </c>
      <c r="I664" s="0" t="n">
        <v>128047.816728</v>
      </c>
      <c r="J664" s="0" t="n">
        <f aca="false">I664-90000</f>
        <v>38047.816728</v>
      </c>
      <c r="M664" s="0" t="n">
        <v>18462.791641</v>
      </c>
    </row>
    <row r="665" customFormat="false" ht="12.75" hidden="false" customHeight="false" outlineLevel="0" collapsed="false">
      <c r="A665" s="0" t="n">
        <v>1246.921143</v>
      </c>
      <c r="B665" s="0" t="n">
        <v>23200.340351</v>
      </c>
      <c r="C665" s="0" t="n">
        <v>5092.769946</v>
      </c>
      <c r="E665" s="0" t="n">
        <v>24901.525991</v>
      </c>
      <c r="G665" s="0" t="n">
        <v>34510.687229</v>
      </c>
      <c r="H665" s="0" t="n">
        <f aca="false">G665/2</f>
        <v>17255.3436145</v>
      </c>
      <c r="I665" s="0" t="n">
        <v>128057.750034</v>
      </c>
      <c r="J665" s="0" t="n">
        <f aca="false">I665-90000</f>
        <v>38057.750034</v>
      </c>
      <c r="M665" s="0" t="n">
        <v>18466.12363</v>
      </c>
    </row>
    <row r="666" customFormat="false" ht="12.75" hidden="false" customHeight="false" outlineLevel="0" collapsed="false">
      <c r="A666" s="0" t="n">
        <v>1248.499268</v>
      </c>
      <c r="B666" s="0" t="n">
        <v>23254.263427</v>
      </c>
      <c r="C666" s="0" t="n">
        <v>5113.033973</v>
      </c>
      <c r="E666" s="0" t="n">
        <v>24919.72778</v>
      </c>
      <c r="G666" s="0" t="n">
        <v>34414.051762</v>
      </c>
      <c r="H666" s="0" t="n">
        <f aca="false">G666/2</f>
        <v>17207.025881</v>
      </c>
      <c r="I666" s="0" t="n">
        <v>128156.661729</v>
      </c>
      <c r="J666" s="0" t="n">
        <f aca="false">I666-90000</f>
        <v>38156.661729</v>
      </c>
      <c r="M666" s="0" t="n">
        <v>18507.889627</v>
      </c>
    </row>
    <row r="667" customFormat="false" ht="12.75" hidden="false" customHeight="false" outlineLevel="0" collapsed="false">
      <c r="A667" s="0" t="n">
        <v>1250.077271</v>
      </c>
      <c r="B667" s="0" t="n">
        <v>23324.774604</v>
      </c>
      <c r="C667" s="0" t="n">
        <v>5204.942531</v>
      </c>
      <c r="E667" s="0" t="n">
        <v>25009.576992</v>
      </c>
      <c r="G667" s="0" t="n">
        <v>34397.661036</v>
      </c>
      <c r="H667" s="0" t="n">
        <f aca="false">G667/2</f>
        <v>17198.830518</v>
      </c>
      <c r="I667" s="0" t="n">
        <v>128181.554789</v>
      </c>
      <c r="J667" s="0" t="n">
        <f aca="false">I667-90000</f>
        <v>38181.554789</v>
      </c>
      <c r="M667" s="0" t="n">
        <v>18506.271882</v>
      </c>
    </row>
    <row r="668" customFormat="false" ht="12.75" hidden="false" customHeight="false" outlineLevel="0" collapsed="false">
      <c r="A668" s="0" t="n">
        <v>1251.655396</v>
      </c>
      <c r="B668" s="0" t="n">
        <v>23371.777471</v>
      </c>
      <c r="C668" s="0" t="n">
        <v>5288.864601</v>
      </c>
      <c r="E668" s="0" t="n">
        <v>25091.438354</v>
      </c>
      <c r="G668" s="0" t="n">
        <v>34373.988383</v>
      </c>
      <c r="H668" s="0" t="n">
        <f aca="false">G668/2</f>
        <v>17186.9941915</v>
      </c>
      <c r="I668" s="0" t="n">
        <v>128228.763291</v>
      </c>
      <c r="J668" s="0" t="n">
        <f aca="false">I668-90000</f>
        <v>38228.763291</v>
      </c>
      <c r="M668" s="0" t="n">
        <v>18516.415745</v>
      </c>
    </row>
    <row r="669" customFormat="false" ht="12.75" hidden="false" customHeight="false" outlineLevel="0" collapsed="false">
      <c r="A669" s="0" t="n">
        <v>1253.233521</v>
      </c>
      <c r="B669" s="0" t="n">
        <v>23448.551821</v>
      </c>
      <c r="C669" s="0" t="n">
        <v>5354.46066</v>
      </c>
      <c r="E669" s="0" t="n">
        <v>25154.973223</v>
      </c>
      <c r="G669" s="0" t="n">
        <v>34417.721337</v>
      </c>
      <c r="H669" s="0" t="n">
        <f aca="false">G669/2</f>
        <v>17208.8606685</v>
      </c>
      <c r="I669" s="0" t="n">
        <v>128132.954951</v>
      </c>
      <c r="J669" s="0" t="n">
        <f aca="false">I669-90000</f>
        <v>38132.954951</v>
      </c>
      <c r="M669" s="0" t="n">
        <v>18506.259952</v>
      </c>
    </row>
    <row r="670" customFormat="false" ht="12.75" hidden="false" customHeight="false" outlineLevel="0" collapsed="false">
      <c r="A670" s="0" t="n">
        <v>1254.811646</v>
      </c>
      <c r="B670" s="0" t="n">
        <v>23562.889281</v>
      </c>
      <c r="C670" s="0" t="n">
        <v>5423.75789</v>
      </c>
      <c r="E670" s="0" t="n">
        <v>25222.209627</v>
      </c>
      <c r="G670" s="0" t="n">
        <v>34432.373664</v>
      </c>
      <c r="H670" s="0" t="n">
        <f aca="false">G670/2</f>
        <v>17216.186832</v>
      </c>
      <c r="I670" s="0" t="n">
        <v>128120.925866</v>
      </c>
      <c r="J670" s="0" t="n">
        <f aca="false">I670-90000</f>
        <v>38120.925866</v>
      </c>
      <c r="M670" s="0" t="n">
        <v>18490.726698</v>
      </c>
    </row>
    <row r="671" customFormat="false" ht="12.75" hidden="false" customHeight="false" outlineLevel="0" collapsed="false">
      <c r="A671" s="0" t="n">
        <v>1256.389771</v>
      </c>
      <c r="B671" s="0" t="n">
        <v>23701.860542</v>
      </c>
      <c r="C671" s="0" t="n">
        <v>5467.682073</v>
      </c>
      <c r="E671" s="0" t="n">
        <v>25264.072291</v>
      </c>
      <c r="G671" s="0" t="n">
        <v>34492.224195</v>
      </c>
      <c r="H671" s="0" t="n">
        <f aca="false">G671/2</f>
        <v>17246.1120975</v>
      </c>
      <c r="I671" s="0" t="n">
        <v>128146.763494</v>
      </c>
      <c r="J671" s="0" t="n">
        <f aca="false">I671-90000</f>
        <v>38146.763494</v>
      </c>
      <c r="M671" s="0" t="n">
        <v>18458.678766</v>
      </c>
    </row>
    <row r="672" customFormat="false" ht="12.75" hidden="false" customHeight="false" outlineLevel="0" collapsed="false">
      <c r="A672" s="0" t="n">
        <v>1257.967896</v>
      </c>
      <c r="B672" s="0" t="n">
        <v>23791.59167</v>
      </c>
      <c r="C672" s="0" t="n">
        <v>5476.594537</v>
      </c>
      <c r="E672" s="0" t="n">
        <v>25270.923287</v>
      </c>
      <c r="G672" s="0" t="n">
        <v>34610.532062</v>
      </c>
      <c r="H672" s="0" t="n">
        <f aca="false">G672/2</f>
        <v>17305.266031</v>
      </c>
      <c r="I672" s="0" t="n">
        <v>128309.455898</v>
      </c>
      <c r="J672" s="0" t="n">
        <f aca="false">I672-90000</f>
        <v>38309.455898</v>
      </c>
      <c r="M672" s="0" t="n">
        <v>18453.489702</v>
      </c>
    </row>
    <row r="673" customFormat="false" ht="12.75" hidden="false" customHeight="false" outlineLevel="0" collapsed="false">
      <c r="A673" s="0" t="n">
        <v>1259.546021</v>
      </c>
      <c r="B673" s="0" t="n">
        <v>23871.940569</v>
      </c>
      <c r="C673" s="0" t="n">
        <v>5488.758955</v>
      </c>
      <c r="E673" s="0" t="n">
        <v>25281.02709</v>
      </c>
      <c r="G673" s="0" t="n">
        <v>34723.221422</v>
      </c>
      <c r="H673" s="0" t="n">
        <f aca="false">G673/2</f>
        <v>17361.610711</v>
      </c>
      <c r="I673" s="0" t="n">
        <v>128703.707555</v>
      </c>
      <c r="J673" s="0" t="n">
        <f aca="false">I673-90000</f>
        <v>38703.707555</v>
      </c>
      <c r="M673" s="0" t="n">
        <v>18463.708342</v>
      </c>
    </row>
    <row r="674" customFormat="false" ht="12.75" hidden="false" customHeight="false" outlineLevel="0" collapsed="false">
      <c r="A674" s="0" t="n">
        <v>1261.124023</v>
      </c>
      <c r="B674" s="0" t="n">
        <v>24002.230714</v>
      </c>
      <c r="C674" s="0" t="n">
        <v>5505.407747</v>
      </c>
      <c r="E674" s="0" t="n">
        <v>25295.615243</v>
      </c>
      <c r="G674" s="0" t="n">
        <v>34853.60442</v>
      </c>
      <c r="H674" s="0" t="n">
        <f aca="false">G674/2</f>
        <v>17426.80221</v>
      </c>
      <c r="I674" s="0" t="n">
        <v>129182.21503</v>
      </c>
      <c r="J674" s="0" t="n">
        <f aca="false">I674-90000</f>
        <v>39182.21503</v>
      </c>
      <c r="M674" s="0" t="n">
        <v>18415.74748</v>
      </c>
    </row>
    <row r="675" customFormat="false" ht="12.75" hidden="false" customHeight="false" outlineLevel="0" collapsed="false">
      <c r="A675" s="0" t="n">
        <v>1262.702148</v>
      </c>
      <c r="B675" s="0" t="n">
        <v>24125.245849</v>
      </c>
      <c r="C675" s="0" t="n">
        <v>5569.683493</v>
      </c>
      <c r="E675" s="0" t="n">
        <v>25357.829359</v>
      </c>
      <c r="G675" s="0" t="n">
        <v>35024.194332</v>
      </c>
      <c r="H675" s="0" t="n">
        <f aca="false">G675/2</f>
        <v>17512.097166</v>
      </c>
      <c r="I675" s="0" t="n">
        <v>129755.480384</v>
      </c>
      <c r="J675" s="0" t="n">
        <f aca="false">I675-90000</f>
        <v>39755.480384</v>
      </c>
      <c r="M675" s="0" t="n">
        <v>18370.681953</v>
      </c>
    </row>
    <row r="676" customFormat="false" ht="12.75" hidden="false" customHeight="false" outlineLevel="0" collapsed="false">
      <c r="A676" s="0" t="n">
        <v>1264.280273</v>
      </c>
      <c r="B676" s="0" t="n">
        <v>24210.47198</v>
      </c>
      <c r="C676" s="0" t="n">
        <v>5646.85947</v>
      </c>
      <c r="E676" s="0" t="n">
        <v>25432.945676</v>
      </c>
      <c r="G676" s="0" t="n">
        <v>35159.025315</v>
      </c>
      <c r="H676" s="0" t="n">
        <f aca="false">G676/2</f>
        <v>17579.5126575</v>
      </c>
      <c r="I676" s="0" t="n">
        <v>130402.095847</v>
      </c>
      <c r="J676" s="0" t="n">
        <f aca="false">I676-90000</f>
        <v>40402.095847</v>
      </c>
      <c r="M676" s="0" t="n">
        <v>18369.614786</v>
      </c>
    </row>
    <row r="677" customFormat="false" ht="12.75" hidden="false" customHeight="false" outlineLevel="0" collapsed="false">
      <c r="A677" s="0" t="n">
        <v>1265.858398</v>
      </c>
      <c r="B677" s="0" t="n">
        <v>24255.516141</v>
      </c>
      <c r="C677" s="0" t="n">
        <v>5757.43795</v>
      </c>
      <c r="E677" s="0" t="n">
        <v>25541.462366</v>
      </c>
      <c r="G677" s="0" t="n">
        <v>35310.593463</v>
      </c>
      <c r="H677" s="0" t="n">
        <f aca="false">G677/2</f>
        <v>17655.2967315</v>
      </c>
      <c r="I677" s="0" t="n">
        <v>131010.721219</v>
      </c>
      <c r="J677" s="0" t="n">
        <f aca="false">I677-90000</f>
        <v>41010.721219</v>
      </c>
      <c r="M677" s="0" t="n">
        <v>18367.53842</v>
      </c>
    </row>
    <row r="678" customFormat="false" ht="12.75" hidden="false" customHeight="false" outlineLevel="0" collapsed="false">
      <c r="A678" s="0" t="n">
        <v>1267.436523</v>
      </c>
      <c r="B678" s="0" t="n">
        <v>24305.126547</v>
      </c>
      <c r="C678" s="0" t="n">
        <v>5914.307445</v>
      </c>
      <c r="E678" s="0" t="n">
        <v>25696.272009</v>
      </c>
      <c r="G678" s="0" t="n">
        <v>35428.177168</v>
      </c>
      <c r="H678" s="0" t="n">
        <f aca="false">G678/2</f>
        <v>17714.088584</v>
      </c>
      <c r="I678" s="0" t="n">
        <v>131521.890524</v>
      </c>
      <c r="J678" s="0" t="n">
        <f aca="false">I678-90000</f>
        <v>41521.890524</v>
      </c>
      <c r="M678" s="0" t="n">
        <v>18376.586031</v>
      </c>
    </row>
    <row r="679" customFormat="false" ht="12.75" hidden="false" customHeight="false" outlineLevel="0" collapsed="false">
      <c r="A679" s="0" t="n">
        <v>1269.014648</v>
      </c>
      <c r="B679" s="0" t="n">
        <v>24404.420793</v>
      </c>
      <c r="C679" s="0" t="n">
        <v>6099.909363</v>
      </c>
      <c r="E679" s="0" t="n">
        <v>25879.812931</v>
      </c>
      <c r="G679" s="0" t="n">
        <v>35525.347792</v>
      </c>
      <c r="H679" s="0" t="n">
        <f aca="false">G679/2</f>
        <v>17762.673896</v>
      </c>
      <c r="I679" s="0" t="n">
        <v>131845.529187</v>
      </c>
      <c r="J679" s="0" t="n">
        <f aca="false">I679-90000</f>
        <v>41845.529187</v>
      </c>
      <c r="M679" s="0" t="n">
        <v>18383.226782</v>
      </c>
    </row>
    <row r="680" customFormat="false" ht="12.75" hidden="false" customHeight="false" outlineLevel="0" collapsed="false">
      <c r="A680" s="0" t="n">
        <v>1270.592773</v>
      </c>
      <c r="B680" s="0" t="n">
        <v>24499.87489</v>
      </c>
      <c r="C680" s="0" t="n">
        <v>6306.032765</v>
      </c>
      <c r="E680" s="0" t="n">
        <v>26083.874586</v>
      </c>
      <c r="G680" s="0" t="n">
        <v>35536.917445</v>
      </c>
      <c r="H680" s="0" t="n">
        <f aca="false">G680/2</f>
        <v>17768.4587225</v>
      </c>
      <c r="I680" s="0" t="n">
        <v>131868.866477</v>
      </c>
      <c r="J680" s="0" t="n">
        <f aca="false">I680-90000</f>
        <v>41868.866477</v>
      </c>
      <c r="M680" s="0" t="n">
        <v>18412.115852</v>
      </c>
    </row>
    <row r="681" customFormat="false" ht="12.75" hidden="false" customHeight="false" outlineLevel="0" collapsed="false">
      <c r="A681" s="0" t="n">
        <v>1272.170776</v>
      </c>
      <c r="B681" s="0" t="n">
        <v>24658.399545</v>
      </c>
      <c r="C681" s="0" t="n">
        <v>6561.275307</v>
      </c>
      <c r="E681" s="0" t="n">
        <v>26337.056742</v>
      </c>
      <c r="G681" s="0" t="n">
        <v>35507.449642</v>
      </c>
      <c r="H681" s="0" t="n">
        <f aca="false">G681/2</f>
        <v>17753.724821</v>
      </c>
      <c r="I681" s="0" t="n">
        <v>131603.705222</v>
      </c>
      <c r="J681" s="0" t="n">
        <f aca="false">I681-90000</f>
        <v>41603.705222</v>
      </c>
      <c r="M681" s="0" t="n">
        <v>18456.475218</v>
      </c>
    </row>
    <row r="682" customFormat="false" ht="12.75" hidden="false" customHeight="false" outlineLevel="0" collapsed="false">
      <c r="A682" s="0" t="n">
        <v>1273.748901</v>
      </c>
      <c r="B682" s="0" t="n">
        <v>24849.743456</v>
      </c>
      <c r="C682" s="0" t="n">
        <v>6808.875271</v>
      </c>
      <c r="E682" s="0" t="n">
        <v>26582.5949</v>
      </c>
      <c r="G682" s="0" t="n">
        <v>35477.284277</v>
      </c>
      <c r="H682" s="0" t="n">
        <f aca="false">G682/2</f>
        <v>17738.6421385</v>
      </c>
      <c r="I682" s="0" t="n">
        <v>131075.967127</v>
      </c>
      <c r="J682" s="0" t="n">
        <f aca="false">I682-90000</f>
        <v>41075.967127</v>
      </c>
      <c r="M682" s="0" t="n">
        <v>18468.735719</v>
      </c>
    </row>
    <row r="683" customFormat="false" ht="12.75" hidden="false" customHeight="false" outlineLevel="0" collapsed="false">
      <c r="A683" s="0" t="n">
        <v>1275.327026</v>
      </c>
      <c r="B683" s="0" t="n">
        <v>25018.933027</v>
      </c>
      <c r="C683" s="0" t="n">
        <v>7021.41453</v>
      </c>
      <c r="E683" s="0" t="n">
        <v>26793.074997</v>
      </c>
      <c r="G683" s="0" t="n">
        <v>35473.618676</v>
      </c>
      <c r="H683" s="0" t="n">
        <f aca="false">G683/2</f>
        <v>17736.809338</v>
      </c>
      <c r="I683" s="0" t="n">
        <v>130448.171029</v>
      </c>
      <c r="J683" s="0" t="n">
        <f aca="false">I683-90000</f>
        <v>40448.171029</v>
      </c>
      <c r="M683" s="0" t="n">
        <v>18475.878433</v>
      </c>
    </row>
    <row r="684" customFormat="false" ht="12.75" hidden="false" customHeight="false" outlineLevel="0" collapsed="false">
      <c r="A684" s="0" t="n">
        <v>1276.905151</v>
      </c>
      <c r="B684" s="0" t="n">
        <v>25188.646983</v>
      </c>
      <c r="C684" s="0" t="n">
        <v>7199.313322</v>
      </c>
      <c r="E684" s="0" t="n">
        <v>26968.911763</v>
      </c>
      <c r="G684" s="0" t="n">
        <v>35508.669085</v>
      </c>
      <c r="H684" s="0" t="n">
        <f aca="false">G684/2</f>
        <v>17754.3345425</v>
      </c>
      <c r="I684" s="0" t="n">
        <v>129882.34419</v>
      </c>
      <c r="J684" s="0" t="n">
        <f aca="false">I684-90000</f>
        <v>39882.34419</v>
      </c>
      <c r="M684" s="0" t="n">
        <v>18481.639813</v>
      </c>
    </row>
    <row r="685" customFormat="false" ht="12.75" hidden="false" customHeight="false" outlineLevel="0" collapsed="false">
      <c r="A685" s="0" t="n">
        <v>1278.483276</v>
      </c>
      <c r="B685" s="0" t="n">
        <v>25342.602002</v>
      </c>
      <c r="C685" s="0" t="n">
        <v>7330.985552</v>
      </c>
      <c r="E685" s="0" t="n">
        <v>27098.523886</v>
      </c>
      <c r="G685" s="0" t="n">
        <v>35611.73495</v>
      </c>
      <c r="H685" s="0" t="n">
        <f aca="false">G685/2</f>
        <v>17805.867475</v>
      </c>
      <c r="I685" s="0" t="n">
        <v>129430.987148</v>
      </c>
      <c r="J685" s="0" t="n">
        <f aca="false">I685-90000</f>
        <v>39430.987148</v>
      </c>
      <c r="M685" s="0" t="n">
        <v>18475.013511</v>
      </c>
    </row>
    <row r="686" customFormat="false" ht="12.75" hidden="false" customHeight="false" outlineLevel="0" collapsed="false">
      <c r="A686" s="0" t="n">
        <v>1280.061401</v>
      </c>
      <c r="B686" s="0" t="n">
        <v>25483.128577</v>
      </c>
      <c r="C686" s="0" t="n">
        <v>7384.548407</v>
      </c>
      <c r="E686" s="0" t="n">
        <v>27150.025078</v>
      </c>
      <c r="G686" s="0" t="n">
        <v>35733.110576</v>
      </c>
      <c r="H686" s="0" t="n">
        <f aca="false">G686/2</f>
        <v>17866.555288</v>
      </c>
      <c r="I686" s="0" t="n">
        <v>129133.38173</v>
      </c>
      <c r="J686" s="0" t="n">
        <f aca="false">I686-90000</f>
        <v>39133.38173</v>
      </c>
      <c r="M686" s="0" t="n">
        <v>18482.159336</v>
      </c>
    </row>
    <row r="687" customFormat="false" ht="12.75" hidden="false" customHeight="false" outlineLevel="0" collapsed="false">
      <c r="A687" s="0" t="n">
        <v>1281.639526</v>
      </c>
      <c r="B687" s="0" t="n">
        <v>25634.281351</v>
      </c>
      <c r="C687" s="0" t="n">
        <v>7387.189387</v>
      </c>
      <c r="E687" s="0" t="n">
        <v>27150.606179</v>
      </c>
      <c r="G687" s="0" t="n">
        <v>35828.168933</v>
      </c>
      <c r="H687" s="0" t="n">
        <f aca="false">G687/2</f>
        <v>17914.0844665</v>
      </c>
      <c r="I687" s="0" t="n">
        <v>128975.000169</v>
      </c>
      <c r="J687" s="0" t="n">
        <f aca="false">I687-90000</f>
        <v>38975.000169</v>
      </c>
      <c r="M687" s="0" t="n">
        <v>18471.861159</v>
      </c>
    </row>
    <row r="688" customFormat="false" ht="12.75" hidden="false" customHeight="false" outlineLevel="0" collapsed="false">
      <c r="A688" s="0" t="n">
        <v>1283.217529</v>
      </c>
      <c r="B688" s="0" t="n">
        <v>25714.887539</v>
      </c>
      <c r="C688" s="0" t="n">
        <v>7382.398726</v>
      </c>
      <c r="E688" s="0" t="n">
        <v>27143.754337</v>
      </c>
      <c r="G688" s="0" t="n">
        <v>35839.498918</v>
      </c>
      <c r="H688" s="0" t="n">
        <f aca="false">G688/2</f>
        <v>17919.749459</v>
      </c>
      <c r="I688" s="0" t="n">
        <v>128815.956913</v>
      </c>
      <c r="J688" s="0" t="n">
        <f aca="false">I688-90000</f>
        <v>38815.956913</v>
      </c>
      <c r="M688" s="0" t="n">
        <v>18502.612114</v>
      </c>
    </row>
    <row r="689" customFormat="false" ht="12.75" hidden="false" customHeight="false" outlineLevel="0" collapsed="false">
      <c r="A689" s="0" t="n">
        <v>1284.795654</v>
      </c>
      <c r="B689" s="0" t="n">
        <v>25739.217676</v>
      </c>
      <c r="C689" s="0" t="n">
        <v>7343.750644</v>
      </c>
      <c r="E689" s="0" t="n">
        <v>27103.044694</v>
      </c>
      <c r="G689" s="0" t="n">
        <v>35798.699692</v>
      </c>
      <c r="H689" s="0" t="n">
        <f aca="false">G689/2</f>
        <v>17899.349846</v>
      </c>
      <c r="I689" s="0" t="n">
        <v>128668.830323</v>
      </c>
      <c r="J689" s="0" t="n">
        <f aca="false">I689-90000</f>
        <v>38668.830323</v>
      </c>
      <c r="M689" s="0" t="n">
        <v>18575.006527</v>
      </c>
    </row>
    <row r="690" customFormat="false" ht="12.75" hidden="false" customHeight="false" outlineLevel="0" collapsed="false">
      <c r="A690" s="0" t="n">
        <v>1286.373779</v>
      </c>
      <c r="B690" s="0" t="n">
        <v>25668.390278</v>
      </c>
      <c r="C690" s="0" t="n">
        <v>7260.618027</v>
      </c>
      <c r="E690" s="0" t="n">
        <v>27017.850852</v>
      </c>
      <c r="G690" s="0" t="n">
        <v>35747.464235</v>
      </c>
      <c r="H690" s="0" t="n">
        <f aca="false">G690/2</f>
        <v>17873.7321175</v>
      </c>
      <c r="I690" s="0" t="n">
        <v>128570.833164</v>
      </c>
      <c r="J690" s="0" t="n">
        <f aca="false">I690-90000</f>
        <v>38570.833164</v>
      </c>
      <c r="M690" s="0" t="n">
        <v>18599.455484</v>
      </c>
    </row>
    <row r="691" customFormat="false" ht="12.75" hidden="false" customHeight="false" outlineLevel="0" collapsed="false">
      <c r="A691" s="0" t="n">
        <v>1287.951904</v>
      </c>
      <c r="B691" s="0" t="n">
        <v>25532.086521</v>
      </c>
      <c r="C691" s="0" t="n">
        <v>7115.36057</v>
      </c>
      <c r="E691" s="0" t="n">
        <v>26870.533939</v>
      </c>
      <c r="G691" s="0" t="n">
        <v>35677.516927</v>
      </c>
      <c r="H691" s="0" t="n">
        <f aca="false">G691/2</f>
        <v>17838.7584635</v>
      </c>
      <c r="I691" s="0" t="n">
        <v>128526.913657</v>
      </c>
      <c r="J691" s="0" t="n">
        <f aca="false">I691-90000</f>
        <v>38526.913657</v>
      </c>
      <c r="M691" s="0" t="n">
        <v>18602.756882</v>
      </c>
    </row>
    <row r="692" customFormat="false" ht="12.75" hidden="false" customHeight="false" outlineLevel="0" collapsed="false">
      <c r="A692" s="0" t="n">
        <v>1289.530029</v>
      </c>
      <c r="B692" s="0" t="n">
        <v>25382.572054</v>
      </c>
      <c r="C692" s="0" t="n">
        <v>6933.351159</v>
      </c>
      <c r="E692" s="0" t="n">
        <v>26686.46262</v>
      </c>
      <c r="G692" s="0" t="n">
        <v>35595.811891</v>
      </c>
      <c r="H692" s="0" t="n">
        <f aca="false">G692/2</f>
        <v>17797.9059455</v>
      </c>
      <c r="I692" s="0" t="n">
        <v>128609.159328</v>
      </c>
      <c r="J692" s="0" t="n">
        <f aca="false">I692-90000</f>
        <v>38609.159328</v>
      </c>
      <c r="M692" s="0" t="n">
        <v>18611.72417</v>
      </c>
    </row>
    <row r="693" customFormat="false" ht="12.75" hidden="false" customHeight="false" outlineLevel="0" collapsed="false">
      <c r="A693" s="0" t="n">
        <v>1291.108154</v>
      </c>
      <c r="B693" s="0" t="n">
        <v>25282.780667</v>
      </c>
      <c r="C693" s="0" t="n">
        <v>6765.869092</v>
      </c>
      <c r="E693" s="0" t="n">
        <v>26516.919161</v>
      </c>
      <c r="G693" s="0" t="n">
        <v>35551.395427</v>
      </c>
      <c r="H693" s="0" t="n">
        <f aca="false">G693/2</f>
        <v>17775.6977135</v>
      </c>
      <c r="I693" s="0" t="n">
        <v>128687.747666</v>
      </c>
      <c r="J693" s="0" t="n">
        <f aca="false">I693-90000</f>
        <v>38687.747666</v>
      </c>
      <c r="M693" s="0" t="n">
        <v>18583.437145</v>
      </c>
    </row>
    <row r="694" customFormat="false" ht="12.75" hidden="false" customHeight="false" outlineLevel="0" collapsed="false">
      <c r="A694" s="0" t="n">
        <v>1292.686279</v>
      </c>
      <c r="B694" s="0" t="n">
        <v>25221.75821</v>
      </c>
      <c r="C694" s="0" t="n">
        <v>6584.316713</v>
      </c>
      <c r="E694" s="0" t="n">
        <v>26333.307317</v>
      </c>
      <c r="G694" s="0" t="n">
        <v>35528.627317</v>
      </c>
      <c r="H694" s="0" t="n">
        <f aca="false">G694/2</f>
        <v>17764.3136585</v>
      </c>
      <c r="I694" s="0" t="n">
        <v>128868.551035</v>
      </c>
      <c r="J694" s="0" t="n">
        <f aca="false">I694-90000</f>
        <v>38868.551035</v>
      </c>
      <c r="M694" s="0" t="n">
        <v>18590.655083</v>
      </c>
    </row>
    <row r="695" customFormat="false" ht="12.75" hidden="false" customHeight="false" outlineLevel="0" collapsed="false">
      <c r="A695" s="0" t="n">
        <v>1294.264282</v>
      </c>
      <c r="B695" s="0" t="n">
        <v>25248.223299</v>
      </c>
      <c r="C695" s="0" t="n">
        <v>6444.867849</v>
      </c>
      <c r="E695" s="0" t="n">
        <v>26191.796461</v>
      </c>
      <c r="G695" s="0" t="n">
        <v>35466.155607</v>
      </c>
      <c r="H695" s="0" t="n">
        <f aca="false">G695/2</f>
        <v>17733.0778035</v>
      </c>
      <c r="I695" s="0" t="n">
        <v>129057.758117</v>
      </c>
      <c r="J695" s="0" t="n">
        <f aca="false">I695-90000</f>
        <v>39057.758117</v>
      </c>
      <c r="M695" s="0" t="n">
        <v>18577.645867</v>
      </c>
    </row>
    <row r="696" customFormat="false" ht="12.75" hidden="false" customHeight="false" outlineLevel="0" collapsed="false">
      <c r="A696" s="0" t="n">
        <v>1295.842407</v>
      </c>
      <c r="B696" s="0" t="n">
        <v>25269.830746</v>
      </c>
      <c r="C696" s="0" t="n">
        <v>6331.139688</v>
      </c>
      <c r="E696" s="0" t="n">
        <v>26076.007432</v>
      </c>
      <c r="G696" s="0" t="n">
        <v>35412.768111</v>
      </c>
      <c r="H696" s="0" t="n">
        <f aca="false">G696/2</f>
        <v>17706.3840555</v>
      </c>
      <c r="I696" s="0" t="n">
        <v>128998.302185</v>
      </c>
      <c r="J696" s="0" t="n">
        <f aca="false">I696-90000</f>
        <v>38998.302185</v>
      </c>
      <c r="M696" s="0" t="n">
        <v>18581.208579</v>
      </c>
    </row>
    <row r="697" customFormat="false" ht="12.75" hidden="false" customHeight="false" outlineLevel="0" collapsed="false">
      <c r="A697" s="0" t="n">
        <v>1297.420532</v>
      </c>
      <c r="B697" s="0" t="n">
        <v>25322.154618</v>
      </c>
      <c r="C697" s="0" t="n">
        <v>6301.510978</v>
      </c>
      <c r="E697" s="0" t="n">
        <v>26044.317641</v>
      </c>
      <c r="G697" s="0" t="n">
        <v>35394.75952</v>
      </c>
      <c r="H697" s="0" t="n">
        <f aca="false">G697/2</f>
        <v>17697.37976</v>
      </c>
      <c r="I697" s="0" t="n">
        <v>128886.265253</v>
      </c>
      <c r="J697" s="0" t="n">
        <f aca="false">I697-90000</f>
        <v>38886.265253</v>
      </c>
      <c r="M697" s="0" t="n">
        <v>18576.90472</v>
      </c>
    </row>
    <row r="698" customFormat="false" ht="12.75" hidden="false" customHeight="false" outlineLevel="0" collapsed="false">
      <c r="A698" s="0" t="n">
        <v>1298.998657</v>
      </c>
      <c r="B698" s="0" t="n">
        <v>25401.133988</v>
      </c>
      <c r="C698" s="0" t="n">
        <v>6344.857036</v>
      </c>
      <c r="E698" s="0" t="n">
        <v>26085.603761</v>
      </c>
      <c r="G698" s="0" t="n">
        <v>35351.722825</v>
      </c>
      <c r="H698" s="0" t="n">
        <f aca="false">G698/2</f>
        <v>17675.8614125</v>
      </c>
      <c r="I698" s="0" t="n">
        <v>128812.740429</v>
      </c>
      <c r="J698" s="0" t="n">
        <f aca="false">I698-90000</f>
        <v>38812.740429</v>
      </c>
      <c r="M698" s="0" t="n">
        <v>18566.584416</v>
      </c>
    </row>
    <row r="699" customFormat="false" ht="12.75" hidden="false" customHeight="false" outlineLevel="0" collapsed="false">
      <c r="A699" s="0" t="n">
        <v>1300.576782</v>
      </c>
      <c r="B699" s="0" t="n">
        <v>25434.391428</v>
      </c>
      <c r="C699" s="0" t="n">
        <v>6383.126922</v>
      </c>
      <c r="E699" s="0" t="n">
        <v>26121.812263</v>
      </c>
      <c r="G699" s="0" t="n">
        <v>35318.213508</v>
      </c>
      <c r="H699" s="0" t="n">
        <f aca="false">G699/2</f>
        <v>17659.106754</v>
      </c>
      <c r="I699" s="0" t="n">
        <v>128679.843446</v>
      </c>
      <c r="J699" s="0" t="n">
        <f aca="false">I699-90000</f>
        <v>38679.843446</v>
      </c>
      <c r="M699" s="0" t="n">
        <v>18565.006536</v>
      </c>
    </row>
    <row r="700" customFormat="false" ht="12.75" hidden="false" customHeight="false" outlineLevel="0" collapsed="false">
      <c r="A700" s="0" t="n">
        <v>1302.154907</v>
      </c>
      <c r="B700" s="0" t="n">
        <v>25464.680127</v>
      </c>
      <c r="C700" s="0" t="n">
        <v>6408.94173</v>
      </c>
      <c r="E700" s="0" t="n">
        <v>26145.566533</v>
      </c>
      <c r="G700" s="0" t="n">
        <v>35227.520715</v>
      </c>
      <c r="H700" s="0" t="n">
        <f aca="false">G700/2</f>
        <v>17613.7603575</v>
      </c>
      <c r="I700" s="0" t="n">
        <v>128457.688481</v>
      </c>
      <c r="J700" s="0" t="n">
        <f aca="false">I700-90000</f>
        <v>38457.688481</v>
      </c>
      <c r="M700" s="0" t="n">
        <v>18574.178242</v>
      </c>
    </row>
    <row r="701" customFormat="false" ht="12.75" hidden="false" customHeight="false" outlineLevel="0" collapsed="false">
      <c r="A701" s="0" t="n">
        <v>1303.733032</v>
      </c>
      <c r="B701" s="0" t="n">
        <v>25525.075293</v>
      </c>
      <c r="C701" s="0" t="n">
        <v>6479.635445</v>
      </c>
      <c r="E701" s="0" t="n">
        <v>26214.199295</v>
      </c>
      <c r="G701" s="0" t="n">
        <v>35171.55298</v>
      </c>
      <c r="H701" s="0" t="n">
        <f aca="false">G701/2</f>
        <v>17585.77649</v>
      </c>
      <c r="I701" s="0" t="n">
        <v>128135.813075</v>
      </c>
      <c r="J701" s="0" t="n">
        <f aca="false">I701-90000</f>
        <v>38135.813075</v>
      </c>
      <c r="M701" s="0" t="n">
        <v>18555.367847</v>
      </c>
    </row>
    <row r="702" customFormat="false" ht="12.75" hidden="false" customHeight="false" outlineLevel="0" collapsed="false">
      <c r="A702" s="0" t="n">
        <v>1305.311157</v>
      </c>
      <c r="B702" s="0" t="n">
        <v>25581.962502</v>
      </c>
      <c r="C702" s="0" t="n">
        <v>6552.047909</v>
      </c>
      <c r="E702" s="0" t="n">
        <v>26284.550181</v>
      </c>
      <c r="G702" s="0" t="n">
        <v>35100.613366</v>
      </c>
      <c r="H702" s="0" t="n">
        <f aca="false">G702/2</f>
        <v>17550.306683</v>
      </c>
      <c r="I702" s="0" t="n">
        <v>127940.097267</v>
      </c>
      <c r="J702" s="0" t="n">
        <f aca="false">I702-90000</f>
        <v>37940.097267</v>
      </c>
      <c r="M702" s="0" t="n">
        <v>18598.226182</v>
      </c>
    </row>
    <row r="703" customFormat="false" ht="12.75" hidden="false" customHeight="false" outlineLevel="0" collapsed="false">
      <c r="A703" s="0" t="n">
        <v>1306.88916</v>
      </c>
      <c r="B703" s="0" t="n">
        <v>25764.231035</v>
      </c>
      <c r="C703" s="0" t="n">
        <v>6600.796311</v>
      </c>
      <c r="E703" s="0" t="n">
        <v>26331.237453</v>
      </c>
      <c r="G703" s="0" t="n">
        <v>35036.759504</v>
      </c>
      <c r="H703" s="0" t="n">
        <f aca="false">G703/2</f>
        <v>17518.379752</v>
      </c>
      <c r="I703" s="0" t="n">
        <v>127756.620028</v>
      </c>
      <c r="J703" s="0" t="n">
        <f aca="false">I703-90000</f>
        <v>37756.620028</v>
      </c>
      <c r="M703" s="0" t="n">
        <v>18656.057021</v>
      </c>
    </row>
    <row r="704" customFormat="false" ht="12.75" hidden="false" customHeight="false" outlineLevel="0" collapsed="false">
      <c r="A704" s="0" t="n">
        <v>1308.467285</v>
      </c>
      <c r="B704" s="0" t="n">
        <v>25938.708579</v>
      </c>
      <c r="C704" s="0" t="n">
        <v>6625.437291</v>
      </c>
      <c r="E704" s="0" t="n">
        <v>26353.81874</v>
      </c>
      <c r="G704" s="0" t="n">
        <v>34981.088254</v>
      </c>
      <c r="H704" s="0" t="n">
        <f aca="false">G704/2</f>
        <v>17490.544127</v>
      </c>
      <c r="I704" s="0" t="n">
        <v>127591.349026</v>
      </c>
      <c r="J704" s="0" t="n">
        <f aca="false">I704-90000</f>
        <v>37591.349026</v>
      </c>
      <c r="M704" s="0" t="n">
        <v>18759.683873</v>
      </c>
    </row>
    <row r="705" customFormat="false" ht="12.75" hidden="false" customHeight="false" outlineLevel="0" collapsed="false">
      <c r="A705" s="0" t="n">
        <v>1310.04541</v>
      </c>
      <c r="B705" s="0" t="n">
        <v>26097.073602</v>
      </c>
      <c r="C705" s="0" t="n">
        <v>6635.52733</v>
      </c>
      <c r="E705" s="0" t="n">
        <v>26361.847056</v>
      </c>
      <c r="G705" s="0" t="n">
        <v>34985.716704</v>
      </c>
      <c r="H705" s="0" t="n">
        <f aca="false">G705/2</f>
        <v>17492.858352</v>
      </c>
      <c r="I705" s="0" t="n">
        <v>127462.712324</v>
      </c>
      <c r="J705" s="0" t="n">
        <f aca="false">I705-90000</f>
        <v>37462.712324</v>
      </c>
      <c r="M705" s="0" t="n">
        <v>18853.371466</v>
      </c>
    </row>
    <row r="706" customFormat="false" ht="12.75" hidden="false" customHeight="false" outlineLevel="0" collapsed="false">
      <c r="A706" s="0" t="n">
        <v>1311.623535</v>
      </c>
      <c r="B706" s="0" t="n">
        <v>26202.762547</v>
      </c>
      <c r="C706" s="0" t="n">
        <v>6638.08042</v>
      </c>
      <c r="E706" s="0" t="n">
        <v>26362.340114</v>
      </c>
      <c r="G706" s="0" t="n">
        <v>34967.430279</v>
      </c>
      <c r="H706" s="0" t="n">
        <f aca="false">G706/2</f>
        <v>17483.7151395</v>
      </c>
      <c r="I706" s="0" t="n">
        <v>127340.43104</v>
      </c>
      <c r="J706" s="0" t="n">
        <f aca="false">I706-90000</f>
        <v>37340.43104</v>
      </c>
      <c r="M706" s="0" t="n">
        <v>18953.674107</v>
      </c>
    </row>
    <row r="707" customFormat="false" ht="12.75" hidden="false" customHeight="false" outlineLevel="0" collapsed="false">
      <c r="A707" s="0" t="n">
        <v>1313.20166</v>
      </c>
      <c r="B707" s="0" t="n">
        <v>26216.680355</v>
      </c>
      <c r="C707" s="0" t="n">
        <v>6594.822962</v>
      </c>
      <c r="E707" s="0" t="n">
        <v>26317.022414</v>
      </c>
      <c r="G707" s="0" t="n">
        <v>35010.141521</v>
      </c>
      <c r="H707" s="0" t="n">
        <f aca="false">G707/2</f>
        <v>17505.0707605</v>
      </c>
      <c r="I707" s="0" t="n">
        <v>127271.787135</v>
      </c>
      <c r="J707" s="0" t="n">
        <f aca="false">I707-90000</f>
        <v>37271.787135</v>
      </c>
      <c r="M707" s="0" t="n">
        <v>18999.662557</v>
      </c>
    </row>
    <row r="708" customFormat="false" ht="12.75" hidden="false" customHeight="false" outlineLevel="0" collapsed="false">
      <c r="A708" s="0" t="n">
        <v>1314.779785</v>
      </c>
      <c r="B708" s="0" t="n">
        <v>26234.878323</v>
      </c>
      <c r="C708" s="0" t="n">
        <v>6500.07527</v>
      </c>
      <c r="E708" s="0" t="n">
        <v>26220.213229</v>
      </c>
      <c r="G708" s="0" t="n">
        <v>35026.279474</v>
      </c>
      <c r="H708" s="0" t="n">
        <f aca="false">G708/2</f>
        <v>17513.139737</v>
      </c>
      <c r="I708" s="0" t="n">
        <v>127193.832251</v>
      </c>
      <c r="J708" s="0" t="n">
        <f aca="false">I708-90000</f>
        <v>37193.832251</v>
      </c>
      <c r="M708" s="0" t="n">
        <v>19017.94177</v>
      </c>
    </row>
    <row r="709" customFormat="false" ht="12.75" hidden="false" customHeight="false" outlineLevel="0" collapsed="false">
      <c r="A709" s="0" t="n">
        <v>1316.35791</v>
      </c>
      <c r="B709" s="0" t="n">
        <v>26175.185699</v>
      </c>
      <c r="C709" s="0" t="n">
        <v>6463.048281</v>
      </c>
      <c r="E709" s="0" t="n">
        <v>26181.125338</v>
      </c>
      <c r="G709" s="0" t="n">
        <v>35031.274063</v>
      </c>
      <c r="H709" s="0" t="n">
        <f aca="false">G709/2</f>
        <v>17515.6370315</v>
      </c>
      <c r="I709" s="0" t="n">
        <v>127115.999053</v>
      </c>
      <c r="J709" s="0" t="n">
        <f aca="false">I709-90000</f>
        <v>37115.999053</v>
      </c>
      <c r="M709" s="0" t="n">
        <v>19034.460557</v>
      </c>
    </row>
    <row r="710" customFormat="false" ht="12.75" hidden="false" customHeight="false" outlineLevel="0" collapsed="false">
      <c r="A710" s="0" t="n">
        <v>1317.935913</v>
      </c>
      <c r="B710" s="0" t="n">
        <v>26126.209246</v>
      </c>
      <c r="C710" s="0" t="n">
        <v>6433.812308</v>
      </c>
      <c r="E710" s="0" t="n">
        <v>26149.82755</v>
      </c>
      <c r="G710" s="0" t="n">
        <v>35024.056818</v>
      </c>
      <c r="H710" s="0" t="n">
        <f aca="false">G710/2</f>
        <v>17512.028409</v>
      </c>
      <c r="I710" s="0" t="n">
        <v>127116.331236</v>
      </c>
      <c r="J710" s="0" t="n">
        <f aca="false">I710-90000</f>
        <v>37116.331236</v>
      </c>
      <c r="M710" s="0" t="n">
        <v>19060.924488</v>
      </c>
    </row>
    <row r="711" customFormat="false" ht="12.75" hidden="false" customHeight="false" outlineLevel="0" collapsed="false">
      <c r="A711" s="0" t="n">
        <v>1319.514038</v>
      </c>
      <c r="B711" s="0" t="n">
        <v>26232.707158</v>
      </c>
      <c r="C711" s="0" t="n">
        <v>6398.228679</v>
      </c>
      <c r="E711" s="0" t="n">
        <v>26112.183551</v>
      </c>
      <c r="G711" s="0" t="n">
        <v>34984.915551</v>
      </c>
      <c r="H711" s="0" t="n">
        <f aca="false">G711/2</f>
        <v>17492.4577755</v>
      </c>
      <c r="I711" s="0" t="n">
        <v>127144.938244</v>
      </c>
      <c r="J711" s="0" t="n">
        <f aca="false">I711-90000</f>
        <v>37144.938244</v>
      </c>
      <c r="M711" s="0" t="n">
        <v>19098.130208</v>
      </c>
    </row>
    <row r="712" customFormat="false" ht="12.75" hidden="false" customHeight="false" outlineLevel="0" collapsed="false">
      <c r="A712" s="0" t="n">
        <v>1321.092163</v>
      </c>
      <c r="B712" s="0" t="n">
        <v>26373.387522</v>
      </c>
      <c r="C712" s="0" t="n">
        <v>6451.932</v>
      </c>
      <c r="E712" s="0" t="n">
        <v>26163.825834</v>
      </c>
      <c r="G712" s="0" t="n">
        <v>34958.002875</v>
      </c>
      <c r="H712" s="0" t="n">
        <f aca="false">G712/2</f>
        <v>17479.0014375</v>
      </c>
      <c r="I712" s="0" t="n">
        <v>127349.407163</v>
      </c>
      <c r="J712" s="0" t="n">
        <f aca="false">I712-90000</f>
        <v>37349.407163</v>
      </c>
      <c r="M712" s="0" t="n">
        <v>19153.281072</v>
      </c>
    </row>
    <row r="713" customFormat="false" ht="12.75" hidden="false" customHeight="false" outlineLevel="0" collapsed="false">
      <c r="A713" s="0" t="n">
        <v>1322.670288</v>
      </c>
      <c r="B713" s="0" t="n">
        <v>26511.830349</v>
      </c>
      <c r="C713" s="0" t="n">
        <v>6536.363995</v>
      </c>
      <c r="E713" s="0" t="n">
        <v>26246.197714</v>
      </c>
      <c r="G713" s="0" t="n">
        <v>34931.298295</v>
      </c>
      <c r="H713" s="0" t="n">
        <f aca="false">G713/2</f>
        <v>17465.6491475</v>
      </c>
      <c r="I713" s="0" t="n">
        <v>127322.552794</v>
      </c>
      <c r="J713" s="0" t="n">
        <f aca="false">I713-90000</f>
        <v>37322.552794</v>
      </c>
      <c r="M713" s="0" t="n">
        <v>19187.634267</v>
      </c>
    </row>
    <row r="714" customFormat="false" ht="12.75" hidden="false" customHeight="false" outlineLevel="0" collapsed="false">
      <c r="A714" s="0" t="n">
        <v>1324.248413</v>
      </c>
      <c r="B714" s="0" t="n">
        <v>26655.940375</v>
      </c>
      <c r="C714" s="0" t="n">
        <v>6737.174897</v>
      </c>
      <c r="E714" s="0" t="n">
        <v>26444.946352</v>
      </c>
      <c r="G714" s="0" t="n">
        <v>34910.07569</v>
      </c>
      <c r="H714" s="0" t="n">
        <f aca="false">G714/2</f>
        <v>17455.037845</v>
      </c>
      <c r="I714" s="0" t="n">
        <v>127381.568723</v>
      </c>
      <c r="J714" s="0" t="n">
        <f aca="false">I714-90000</f>
        <v>37381.568723</v>
      </c>
      <c r="M714" s="0" t="n">
        <v>19219.532045</v>
      </c>
    </row>
    <row r="715" customFormat="false" ht="12.75" hidden="false" customHeight="false" outlineLevel="0" collapsed="false">
      <c r="A715" s="0" t="n">
        <v>1325.826538</v>
      </c>
      <c r="B715" s="0" t="n">
        <v>26871.782265</v>
      </c>
      <c r="C715" s="0" t="n">
        <v>7091.25533</v>
      </c>
      <c r="E715" s="0" t="n">
        <v>26796.966391</v>
      </c>
      <c r="G715" s="0" t="n">
        <v>34925.273759</v>
      </c>
      <c r="H715" s="0" t="n">
        <f aca="false">G715/2</f>
        <v>17462.6368795</v>
      </c>
      <c r="I715" s="0" t="n">
        <v>127461.185775</v>
      </c>
      <c r="J715" s="0" t="n">
        <f aca="false">I715-90000</f>
        <v>37461.185775</v>
      </c>
      <c r="M715" s="0" t="n">
        <v>19185.072113</v>
      </c>
    </row>
    <row r="716" customFormat="false" ht="12.75" hidden="false" customHeight="false" outlineLevel="0" collapsed="false">
      <c r="A716" s="0" t="n">
        <v>1327.404663</v>
      </c>
      <c r="B716" s="0" t="n">
        <v>27220.921418</v>
      </c>
      <c r="C716" s="0" t="n">
        <v>7519.872873</v>
      </c>
      <c r="E716" s="0" t="n">
        <v>27223.52255</v>
      </c>
      <c r="G716" s="0" t="n">
        <v>34951.530777</v>
      </c>
      <c r="H716" s="0" t="n">
        <f aca="false">G716/2</f>
        <v>17475.7653885</v>
      </c>
      <c r="I716" s="0" t="n">
        <v>127518.44237</v>
      </c>
      <c r="J716" s="0" t="n">
        <f aca="false">I716-90000</f>
        <v>37518.44237</v>
      </c>
      <c r="M716" s="0" t="n">
        <v>19142.551576</v>
      </c>
    </row>
    <row r="717" customFormat="false" ht="12.75" hidden="false" customHeight="false" outlineLevel="0" collapsed="false">
      <c r="A717" s="0" t="n">
        <v>1328.982666</v>
      </c>
      <c r="B717" s="0" t="n">
        <v>27667.824971</v>
      </c>
      <c r="C717" s="0" t="n">
        <v>8129.3244</v>
      </c>
      <c r="E717" s="0" t="n">
        <v>27830.913276</v>
      </c>
      <c r="G717" s="0" t="n">
        <v>34987.801677</v>
      </c>
      <c r="H717" s="0" t="n">
        <f aca="false">G717/2</f>
        <v>17493.9008385</v>
      </c>
      <c r="I717" s="0" t="n">
        <v>127518.376522</v>
      </c>
      <c r="J717" s="0" t="n">
        <f aca="false">I717-90000</f>
        <v>37518.376522</v>
      </c>
      <c r="M717" s="0" t="n">
        <v>19152.769574</v>
      </c>
    </row>
    <row r="718" customFormat="false" ht="12.75" hidden="false" customHeight="false" outlineLevel="0" collapsed="false">
      <c r="A718" s="0" t="n">
        <v>1330.560791</v>
      </c>
      <c r="B718" s="0" t="n">
        <v>28291.057241</v>
      </c>
      <c r="C718" s="0" t="n">
        <v>8768.158739</v>
      </c>
      <c r="E718" s="0" t="n">
        <v>28467.687644</v>
      </c>
      <c r="G718" s="0" t="n">
        <v>35084.318757</v>
      </c>
      <c r="H718" s="0" t="n">
        <f aca="false">G718/2</f>
        <v>17542.1593785</v>
      </c>
      <c r="I718" s="0" t="n">
        <v>127454.363061</v>
      </c>
      <c r="J718" s="0" t="n">
        <f aca="false">I718-90000</f>
        <v>37454.363061</v>
      </c>
      <c r="M718" s="0" t="n">
        <v>19162.568638</v>
      </c>
    </row>
    <row r="719" customFormat="false" ht="12.75" hidden="false" customHeight="false" outlineLevel="0" collapsed="false">
      <c r="A719" s="0" t="n">
        <v>1332.138916</v>
      </c>
      <c r="B719" s="0" t="n">
        <v>29030.23112</v>
      </c>
      <c r="C719" s="0" t="n">
        <v>9451.055419</v>
      </c>
      <c r="E719" s="0" t="n">
        <v>29148.523142</v>
      </c>
      <c r="G719" s="0" t="n">
        <v>35155.901735</v>
      </c>
      <c r="H719" s="0" t="n">
        <f aca="false">G719/2</f>
        <v>17577.9508675</v>
      </c>
      <c r="I719" s="0" t="n">
        <v>127477.471084</v>
      </c>
      <c r="J719" s="0" t="n">
        <f aca="false">I719-90000</f>
        <v>37477.471084</v>
      </c>
      <c r="M719" s="0" t="n">
        <v>19171.484688</v>
      </c>
    </row>
    <row r="720" customFormat="false" ht="12.75" hidden="false" customHeight="false" outlineLevel="0" collapsed="false">
      <c r="A720" s="0" t="n">
        <v>1333.717041</v>
      </c>
      <c r="B720" s="0" t="n">
        <v>29745.255792</v>
      </c>
      <c r="C720" s="0" t="n">
        <v>10142.323352</v>
      </c>
      <c r="E720" s="0" t="n">
        <v>29837.729615</v>
      </c>
      <c r="G720" s="0" t="n">
        <v>35321.866173</v>
      </c>
      <c r="H720" s="0" t="n">
        <f aca="false">G720/2</f>
        <v>17660.9330865</v>
      </c>
      <c r="I720" s="0" t="n">
        <v>127623.667309</v>
      </c>
      <c r="J720" s="0" t="n">
        <f aca="false">I720-90000</f>
        <v>37623.667309</v>
      </c>
      <c r="M720" s="0" t="n">
        <v>19169.125922</v>
      </c>
    </row>
    <row r="721" customFormat="false" ht="12.75" hidden="false" customHeight="false" outlineLevel="0" collapsed="false">
      <c r="A721" s="0" t="n">
        <v>1335.295166</v>
      </c>
      <c r="B721" s="0" t="n">
        <v>30317.880986</v>
      </c>
      <c r="C721" s="0" t="n">
        <v>10714.192848</v>
      </c>
      <c r="E721" s="0" t="n">
        <v>30407.539468</v>
      </c>
      <c r="G721" s="0" t="n">
        <v>35460.4051</v>
      </c>
      <c r="H721" s="0" t="n">
        <f aca="false">G721/2</f>
        <v>17730.20255</v>
      </c>
      <c r="I721" s="0" t="n">
        <v>127632.617255</v>
      </c>
      <c r="J721" s="0" t="n">
        <f aca="false">I721-90000</f>
        <v>37632.617255</v>
      </c>
      <c r="M721" s="0" t="n">
        <v>19108.391251</v>
      </c>
    </row>
    <row r="722" customFormat="false" ht="12.75" hidden="false" customHeight="false" outlineLevel="0" collapsed="false">
      <c r="A722" s="0" t="n">
        <v>1336.873291</v>
      </c>
      <c r="B722" s="0" t="n">
        <v>30689.811435</v>
      </c>
      <c r="C722" s="0" t="n">
        <v>11065.865078</v>
      </c>
      <c r="E722" s="0" t="n">
        <v>30757.150509</v>
      </c>
      <c r="G722" s="0" t="n">
        <v>35612.656487</v>
      </c>
      <c r="H722" s="0" t="n">
        <f aca="false">G722/2</f>
        <v>17806.3282435</v>
      </c>
      <c r="I722" s="0" t="n">
        <v>127797.879769</v>
      </c>
      <c r="J722" s="0" t="n">
        <f aca="false">I722-90000</f>
        <v>37797.879769</v>
      </c>
      <c r="M722" s="0" t="n">
        <v>19067.660444</v>
      </c>
    </row>
    <row r="723" customFormat="false" ht="12.75" hidden="false" customHeight="false" outlineLevel="0" collapsed="false">
      <c r="A723" s="0" t="n">
        <v>1338.451416</v>
      </c>
      <c r="B723" s="0" t="n">
        <v>30858.335912</v>
      </c>
      <c r="C723" s="0" t="n">
        <v>11180.64473</v>
      </c>
      <c r="E723" s="0" t="n">
        <v>30869.868261</v>
      </c>
      <c r="G723" s="0" t="n">
        <v>35761.265879</v>
      </c>
      <c r="H723" s="0" t="n">
        <f aca="false">G723/2</f>
        <v>17880.6329395</v>
      </c>
      <c r="I723" s="0" t="n">
        <v>127937.270225</v>
      </c>
      <c r="J723" s="0" t="n">
        <f aca="false">I723-90000</f>
        <v>37937.270225</v>
      </c>
      <c r="M723" s="0" t="n">
        <v>19030.775315</v>
      </c>
    </row>
    <row r="724" customFormat="false" ht="12.75" hidden="false" customHeight="false" outlineLevel="0" collapsed="false">
      <c r="A724" s="0" t="n">
        <v>1340.029419</v>
      </c>
      <c r="B724" s="0" t="n">
        <v>30810.800342</v>
      </c>
      <c r="C724" s="0" t="n">
        <v>11009.531803</v>
      </c>
      <c r="E724" s="0" t="n">
        <v>30696.695245</v>
      </c>
      <c r="G724" s="0" t="n">
        <v>35934.080036</v>
      </c>
      <c r="H724" s="0" t="n">
        <f aca="false">G724/2</f>
        <v>17967.040018</v>
      </c>
      <c r="I724" s="0" t="n">
        <v>128019.71158</v>
      </c>
      <c r="J724" s="0" t="n">
        <f aca="false">I724-90000</f>
        <v>38019.71158</v>
      </c>
      <c r="M724" s="0" t="n">
        <v>18998.447883</v>
      </c>
    </row>
    <row r="725" customFormat="false" ht="12.75" hidden="false" customHeight="false" outlineLevel="0" collapsed="false">
      <c r="A725" s="0" t="n">
        <v>1341.607544</v>
      </c>
      <c r="B725" s="0" t="n">
        <v>30552.079647</v>
      </c>
      <c r="C725" s="0" t="n">
        <v>10662.448174</v>
      </c>
      <c r="E725" s="0" t="n">
        <v>30347.550781</v>
      </c>
      <c r="G725" s="0" t="n">
        <v>36142.952618</v>
      </c>
      <c r="H725" s="0" t="n">
        <f aca="false">G725/2</f>
        <v>18071.476309</v>
      </c>
      <c r="I725" s="0" t="n">
        <v>128027.497565</v>
      </c>
      <c r="J725" s="0" t="n">
        <f aca="false">I725-90000</f>
        <v>38027.497565</v>
      </c>
      <c r="M725" s="0" t="n">
        <v>18979.425003</v>
      </c>
    </row>
    <row r="726" customFormat="false" ht="12.75" hidden="false" customHeight="false" outlineLevel="0" collapsed="false">
      <c r="A726" s="0" t="n">
        <v>1343.185669</v>
      </c>
      <c r="B726" s="0" t="n">
        <v>30169.529263</v>
      </c>
      <c r="C726" s="0" t="n">
        <v>10150.018682</v>
      </c>
      <c r="E726" s="0" t="n">
        <v>29833.060166</v>
      </c>
      <c r="G726" s="0" t="n">
        <v>36328.749713</v>
      </c>
      <c r="H726" s="0" t="n">
        <f aca="false">G726/2</f>
        <v>18164.3748565</v>
      </c>
      <c r="I726" s="0" t="n">
        <v>127996.179992</v>
      </c>
      <c r="J726" s="0" t="n">
        <f aca="false">I726-90000</f>
        <v>37996.179992</v>
      </c>
      <c r="M726" s="0" t="n">
        <v>18946.018948</v>
      </c>
    </row>
    <row r="727" customFormat="false" ht="12.75" hidden="false" customHeight="false" outlineLevel="0" collapsed="false">
      <c r="A727" s="0" t="n">
        <v>1344.763794</v>
      </c>
      <c r="B727" s="0" t="n">
        <v>29706.571775</v>
      </c>
      <c r="C727" s="0" t="n">
        <v>9628.681146</v>
      </c>
      <c r="E727" s="0" t="n">
        <v>29309.662921</v>
      </c>
      <c r="G727" s="0" t="n">
        <v>36437.74557</v>
      </c>
      <c r="H727" s="0" t="n">
        <f aca="false">G727/2</f>
        <v>18218.872785</v>
      </c>
      <c r="I727" s="0" t="n">
        <v>128086.093649</v>
      </c>
      <c r="J727" s="0" t="n">
        <f aca="false">I727-90000</f>
        <v>38086.093649</v>
      </c>
      <c r="M727" s="0" t="n">
        <v>18933.227036</v>
      </c>
    </row>
    <row r="728" customFormat="false" ht="12.75" hidden="false" customHeight="false" outlineLevel="0" collapsed="false">
      <c r="A728" s="0" t="n">
        <v>1346.341919</v>
      </c>
      <c r="B728" s="0" t="n">
        <v>29233.490962</v>
      </c>
      <c r="C728" s="0" t="n">
        <v>9177.927595</v>
      </c>
      <c r="E728" s="0" t="n">
        <v>28856.8472</v>
      </c>
      <c r="G728" s="0" t="n">
        <v>36531.379329</v>
      </c>
      <c r="H728" s="0" t="n">
        <f aca="false">G728/2</f>
        <v>18265.6896645</v>
      </c>
      <c r="I728" s="0" t="n">
        <v>128156.299141</v>
      </c>
      <c r="J728" s="0" t="n">
        <f aca="false">I728-90000</f>
        <v>38156.299141</v>
      </c>
      <c r="M728" s="0" t="n">
        <v>18920.331862</v>
      </c>
    </row>
    <row r="729" customFormat="false" ht="12.75" hidden="false" customHeight="false" outlineLevel="0" collapsed="false">
      <c r="A729" s="0" t="n">
        <v>1347.920044</v>
      </c>
      <c r="B729" s="0" t="n">
        <v>28823.99929</v>
      </c>
      <c r="C729" s="0" t="n">
        <v>8824.894747</v>
      </c>
      <c r="E729" s="0" t="n">
        <v>28501.754211</v>
      </c>
      <c r="G729" s="0" t="n">
        <v>36605.134267</v>
      </c>
      <c r="H729" s="0" t="n">
        <f aca="false">G729/2</f>
        <v>18302.5671335</v>
      </c>
      <c r="I729" s="0" t="n">
        <v>128103.696395</v>
      </c>
      <c r="J729" s="0" t="n">
        <f aca="false">I729-90000</f>
        <v>38103.696395</v>
      </c>
      <c r="M729" s="0" t="n">
        <v>18848.589539</v>
      </c>
    </row>
    <row r="730" customFormat="false" ht="12.75" hidden="false" customHeight="false" outlineLevel="0" collapsed="false">
      <c r="A730" s="0" t="n">
        <v>1349.498169</v>
      </c>
      <c r="B730" s="0" t="n">
        <v>28503.906614</v>
      </c>
      <c r="C730" s="0" t="n">
        <v>8547.73104</v>
      </c>
      <c r="E730" s="0" t="n">
        <v>28222.528739</v>
      </c>
      <c r="G730" s="0" t="n">
        <v>36711.274587</v>
      </c>
      <c r="H730" s="0" t="n">
        <f aca="false">G730/2</f>
        <v>18355.6372935</v>
      </c>
      <c r="I730" s="0" t="n">
        <v>128031.80046</v>
      </c>
      <c r="J730" s="0" t="n">
        <f aca="false">I730-90000</f>
        <v>38031.80046</v>
      </c>
      <c r="M730" s="0" t="n">
        <v>18820.24781</v>
      </c>
    </row>
    <row r="731" customFormat="false" ht="12.75" hidden="false" customHeight="false" outlineLevel="0" collapsed="false">
      <c r="A731" s="0" t="n">
        <v>1351.076172</v>
      </c>
      <c r="B731" s="0" t="n">
        <v>28291.527513</v>
      </c>
      <c r="C731" s="0" t="n">
        <v>8400.864207</v>
      </c>
      <c r="E731" s="0" t="n">
        <v>28073.602197</v>
      </c>
      <c r="G731" s="0" t="n">
        <v>36843.178064</v>
      </c>
      <c r="H731" s="0" t="n">
        <f aca="false">G731/2</f>
        <v>18421.589032</v>
      </c>
      <c r="I731" s="0" t="n">
        <v>127998.95485</v>
      </c>
      <c r="J731" s="0" t="n">
        <f aca="false">I731-90000</f>
        <v>37998.95485</v>
      </c>
      <c r="M731" s="0" t="n">
        <v>18819.885924</v>
      </c>
    </row>
    <row r="732" customFormat="false" ht="12.75" hidden="false" customHeight="false" outlineLevel="0" collapsed="false">
      <c r="A732" s="0" t="n">
        <v>1352.654297</v>
      </c>
      <c r="B732" s="0" t="n">
        <v>28187.40439</v>
      </c>
      <c r="C732" s="0" t="n">
        <v>8357.077453</v>
      </c>
      <c r="E732" s="0" t="n">
        <v>28027.75416</v>
      </c>
      <c r="G732" s="0" t="n">
        <v>37068.669913</v>
      </c>
      <c r="H732" s="0" t="n">
        <f aca="false">G732/2</f>
        <v>18534.3349565</v>
      </c>
      <c r="I732" s="0" t="n">
        <v>127864.469562</v>
      </c>
      <c r="J732" s="0" t="n">
        <f aca="false">I732-90000</f>
        <v>37864.469562</v>
      </c>
      <c r="M732" s="0" t="n">
        <v>18791.405464</v>
      </c>
    </row>
    <row r="733" customFormat="false" ht="12.75" hidden="false" customHeight="false" outlineLevel="0" collapsed="false">
      <c r="A733" s="0" t="n">
        <v>1354.232422</v>
      </c>
      <c r="B733" s="0" t="n">
        <v>28189.197883</v>
      </c>
      <c r="C733" s="0" t="n">
        <v>8374.800464</v>
      </c>
      <c r="E733" s="0" t="n">
        <v>28043.415458</v>
      </c>
      <c r="G733" s="0" t="n">
        <v>37326.841383</v>
      </c>
      <c r="H733" s="0" t="n">
        <f aca="false">G733/2</f>
        <v>18663.4206915</v>
      </c>
      <c r="I733" s="0" t="n">
        <v>127588.569602</v>
      </c>
      <c r="J733" s="0" t="n">
        <f aca="false">I733-90000</f>
        <v>37588.569602</v>
      </c>
      <c r="M733" s="0" t="n">
        <v>18740.981585</v>
      </c>
    </row>
    <row r="734" customFormat="false" ht="12.75" hidden="false" customHeight="false" outlineLevel="0" collapsed="false">
      <c r="A734" s="0" t="n">
        <v>1355.810547</v>
      </c>
      <c r="B734" s="0" t="n">
        <v>28276.992137</v>
      </c>
      <c r="C734" s="0" t="n">
        <v>8426.536988</v>
      </c>
      <c r="E734" s="0" t="n">
        <v>28093.09112</v>
      </c>
      <c r="G734" s="0" t="n">
        <v>37557.991477</v>
      </c>
      <c r="H734" s="0" t="n">
        <f aca="false">G734/2</f>
        <v>18778.9957385</v>
      </c>
      <c r="I734" s="0" t="n">
        <v>127293.072004</v>
      </c>
      <c r="J734" s="0" t="n">
        <f aca="false">I734-90000</f>
        <v>37293.072004</v>
      </c>
      <c r="M734" s="0" t="n">
        <v>18671.42349</v>
      </c>
    </row>
    <row r="735" customFormat="false" ht="12.75" hidden="false" customHeight="false" outlineLevel="0" collapsed="false">
      <c r="A735" s="0" t="n">
        <v>1357.388672</v>
      </c>
      <c r="B735" s="0" t="n">
        <v>28425.198745</v>
      </c>
      <c r="C735" s="0" t="n">
        <v>8583.87914</v>
      </c>
      <c r="E735" s="0" t="n">
        <v>28248.373884</v>
      </c>
      <c r="G735" s="0" t="n">
        <v>37713.535816</v>
      </c>
      <c r="H735" s="0" t="n">
        <f aca="false">G735/2</f>
        <v>18856.767908</v>
      </c>
      <c r="I735" s="0" t="n">
        <v>127054.473688</v>
      </c>
      <c r="J735" s="0" t="n">
        <f aca="false">I735-90000</f>
        <v>37054.473688</v>
      </c>
      <c r="M735" s="0" t="n">
        <v>18619.614905</v>
      </c>
    </row>
    <row r="736" customFormat="false" ht="12.75" hidden="false" customHeight="false" outlineLevel="0" collapsed="false">
      <c r="A736" s="0" t="n">
        <v>1358.966797</v>
      </c>
      <c r="B736" s="0" t="n">
        <v>28629.583097</v>
      </c>
      <c r="C736" s="0" t="n">
        <v>8755.60801</v>
      </c>
      <c r="E736" s="0" t="n">
        <v>28418.041379</v>
      </c>
      <c r="G736" s="0" t="n">
        <v>37826.879921</v>
      </c>
      <c r="H736" s="0" t="n">
        <f aca="false">G736/2</f>
        <v>18913.4399605</v>
      </c>
      <c r="I736" s="0" t="n">
        <v>126893.969494</v>
      </c>
      <c r="J736" s="0" t="n">
        <f aca="false">I736-90000</f>
        <v>36893.969494</v>
      </c>
      <c r="M736" s="0" t="n">
        <v>18615.494073</v>
      </c>
    </row>
    <row r="737" customFormat="false" ht="12.75" hidden="false" customHeight="false" outlineLevel="0" collapsed="false">
      <c r="A737" s="0" t="n">
        <v>1360.544922</v>
      </c>
      <c r="B737" s="0" t="n">
        <v>28886.5197</v>
      </c>
      <c r="C737" s="0" t="n">
        <v>8997.672818</v>
      </c>
      <c r="E737" s="0" t="n">
        <v>28658.04482</v>
      </c>
      <c r="G737" s="0" t="n">
        <v>37975.080831</v>
      </c>
      <c r="H737" s="0" t="n">
        <f aca="false">G737/2</f>
        <v>18987.5404155</v>
      </c>
      <c r="I737" s="0" t="n">
        <v>126855.683374</v>
      </c>
      <c r="J737" s="0" t="n">
        <f aca="false">I737-90000</f>
        <v>36855.683374</v>
      </c>
      <c r="M737" s="0" t="n">
        <v>18586.52178</v>
      </c>
    </row>
    <row r="738" customFormat="false" ht="12.75" hidden="false" customHeight="false" outlineLevel="0" collapsed="false">
      <c r="A738" s="0" t="n">
        <v>1362.123047</v>
      </c>
      <c r="B738" s="0" t="n">
        <v>29023.848366</v>
      </c>
      <c r="C738" s="0" t="n">
        <v>9184.39583</v>
      </c>
      <c r="E738" s="0" t="n">
        <v>28842.706279</v>
      </c>
      <c r="G738" s="0" t="n">
        <v>38182.832285</v>
      </c>
      <c r="H738" s="0" t="n">
        <f aca="false">G738/2</f>
        <v>19091.4161425</v>
      </c>
      <c r="I738" s="0" t="n">
        <v>126889.457217</v>
      </c>
      <c r="J738" s="0" t="n">
        <f aca="false">I738-90000</f>
        <v>36889.457217</v>
      </c>
      <c r="M738" s="0" t="n">
        <v>18624.600988</v>
      </c>
    </row>
    <row r="739" customFormat="false" ht="12.75" hidden="false" customHeight="false" outlineLevel="0" collapsed="false">
      <c r="A739" s="0" t="n">
        <v>1363.70105</v>
      </c>
      <c r="B739" s="0" t="n">
        <v>29104.630234</v>
      </c>
      <c r="C739" s="0" t="n">
        <v>9327.46845</v>
      </c>
      <c r="E739" s="0" t="n">
        <v>28983.718454</v>
      </c>
      <c r="G739" s="0" t="n">
        <v>38452.125068</v>
      </c>
      <c r="H739" s="0" t="n">
        <f aca="false">G739/2</f>
        <v>19226.062534</v>
      </c>
      <c r="I739" s="0" t="n">
        <v>127014.749493</v>
      </c>
      <c r="J739" s="0" t="n">
        <f aca="false">I739-90000</f>
        <v>37014.749493</v>
      </c>
      <c r="M739" s="0" t="n">
        <v>18640.327821</v>
      </c>
    </row>
    <row r="740" customFormat="false" ht="12.75" hidden="false" customHeight="false" outlineLevel="0" collapsed="false">
      <c r="A740" s="0" t="n">
        <v>1365.279175</v>
      </c>
      <c r="B740" s="0" t="n">
        <v>29149.064901</v>
      </c>
      <c r="C740" s="0" t="n">
        <v>9419.543024</v>
      </c>
      <c r="E740" s="0" t="n">
        <v>29073.733022</v>
      </c>
      <c r="G740" s="0" t="n">
        <v>38756.791244</v>
      </c>
      <c r="H740" s="0" t="n">
        <f aca="false">G740/2</f>
        <v>19378.395622</v>
      </c>
      <c r="I740" s="0" t="n">
        <v>127124.856027</v>
      </c>
      <c r="J740" s="0" t="n">
        <f aca="false">I740-90000</f>
        <v>37124.856027</v>
      </c>
      <c r="M740" s="0" t="n">
        <v>18621.693782</v>
      </c>
    </row>
    <row r="741" customFormat="false" ht="12.75" hidden="false" customHeight="false" outlineLevel="0" collapsed="false">
      <c r="A741" s="0" t="n">
        <v>1366.8573</v>
      </c>
      <c r="B741" s="0" t="n">
        <v>29078.4074</v>
      </c>
      <c r="C741" s="0" t="n">
        <v>9427.365485</v>
      </c>
      <c r="E741" s="0" t="n">
        <v>29079.493549</v>
      </c>
      <c r="G741" s="0" t="n">
        <v>39114.997024</v>
      </c>
      <c r="H741" s="0" t="n">
        <f aca="false">G741/2</f>
        <v>19557.498512</v>
      </c>
      <c r="I741" s="0" t="n">
        <v>127246.745806</v>
      </c>
      <c r="J741" s="0" t="n">
        <f aca="false">I741-90000</f>
        <v>37246.745806</v>
      </c>
      <c r="M741" s="0" t="n">
        <v>18630.527682</v>
      </c>
    </row>
    <row r="742" customFormat="false" ht="12.75" hidden="false" customHeight="false" outlineLevel="0" collapsed="false">
      <c r="A742" s="0" t="n">
        <v>1368.435425</v>
      </c>
      <c r="B742" s="0" t="n">
        <v>28907.977712</v>
      </c>
      <c r="C742" s="0" t="n">
        <v>9347.660762</v>
      </c>
      <c r="E742" s="0" t="n">
        <v>28997.727915</v>
      </c>
      <c r="G742" s="0" t="n">
        <v>39396.3889</v>
      </c>
      <c r="H742" s="0" t="n">
        <f aca="false">G742/2</f>
        <v>19698.19445</v>
      </c>
      <c r="I742" s="0" t="n">
        <v>127379.295624</v>
      </c>
      <c r="J742" s="0" t="n">
        <f aca="false">I742-90000</f>
        <v>37379.295624</v>
      </c>
      <c r="M742" s="0" t="n">
        <v>18615.333655</v>
      </c>
    </row>
    <row r="743" customFormat="false" ht="12.75" hidden="false" customHeight="false" outlineLevel="0" collapsed="false">
      <c r="A743" s="0" t="n">
        <v>1370.01355</v>
      </c>
      <c r="B743" s="0" t="n">
        <v>28752.901507</v>
      </c>
      <c r="C743" s="0" t="n">
        <v>9276.56932</v>
      </c>
      <c r="E743" s="0" t="n">
        <v>28924.575927</v>
      </c>
      <c r="G743" s="0" t="n">
        <v>39668.95047</v>
      </c>
      <c r="H743" s="0" t="n">
        <f aca="false">G743/2</f>
        <v>19834.475235</v>
      </c>
      <c r="I743" s="0" t="n">
        <v>127448.795252</v>
      </c>
      <c r="J743" s="0" t="n">
        <f aca="false">I743-90000</f>
        <v>37448.795252</v>
      </c>
      <c r="M743" s="0" t="n">
        <v>18601.372463</v>
      </c>
    </row>
    <row r="744" customFormat="false" ht="12.75" hidden="false" customHeight="false" outlineLevel="0" collapsed="false">
      <c r="A744" s="0" t="n">
        <v>1371.591675</v>
      </c>
      <c r="B744" s="0" t="n">
        <v>28599.00892</v>
      </c>
      <c r="C744" s="0" t="n">
        <v>9153.577488</v>
      </c>
      <c r="E744" s="0" t="n">
        <v>28799.52386</v>
      </c>
      <c r="G744" s="0" t="n">
        <v>39852.75903</v>
      </c>
      <c r="H744" s="0" t="n">
        <f aca="false">G744/2</f>
        <v>19926.379515</v>
      </c>
      <c r="I744" s="0" t="n">
        <v>127585.653477</v>
      </c>
      <c r="J744" s="0" t="n">
        <f aca="false">I744-90000</f>
        <v>37585.653477</v>
      </c>
      <c r="M744" s="0" t="n">
        <v>18640.96782</v>
      </c>
    </row>
    <row r="745" customFormat="false" ht="12.75" hidden="false" customHeight="false" outlineLevel="0" collapsed="false">
      <c r="A745" s="0" t="n">
        <v>1373.1698</v>
      </c>
      <c r="B745" s="0" t="n">
        <v>28488.452237</v>
      </c>
      <c r="C745" s="0" t="n">
        <v>9090.025108</v>
      </c>
      <c r="E745" s="0" t="n">
        <v>28733.910232</v>
      </c>
      <c r="G745" s="0" t="n">
        <v>39994.632576</v>
      </c>
      <c r="H745" s="0" t="n">
        <f aca="false">G745/2</f>
        <v>19997.316288</v>
      </c>
      <c r="I745" s="0" t="n">
        <v>127821.67475</v>
      </c>
      <c r="J745" s="0" t="n">
        <f aca="false">I745-90000</f>
        <v>37821.67475</v>
      </c>
      <c r="M745" s="0" t="n">
        <v>18650.424378</v>
      </c>
    </row>
    <row r="746" customFormat="false" ht="12.75" hidden="false" customHeight="false" outlineLevel="0" collapsed="false">
      <c r="A746" s="0" t="n">
        <v>1374.747803</v>
      </c>
      <c r="B746" s="0" t="n">
        <v>28384.521028</v>
      </c>
      <c r="C746" s="0" t="n">
        <v>8989.615307</v>
      </c>
      <c r="E746" s="0" t="n">
        <v>28631.439216</v>
      </c>
      <c r="G746" s="0" t="n">
        <v>40102.226935</v>
      </c>
      <c r="H746" s="0" t="n">
        <f aca="false">G746/2</f>
        <v>20051.1134675</v>
      </c>
      <c r="I746" s="0" t="n">
        <v>127990.475041</v>
      </c>
      <c r="J746" s="0" t="n">
        <f aca="false">I746-90000</f>
        <v>37990.475041</v>
      </c>
      <c r="M746" s="0" t="n">
        <v>18661.442167</v>
      </c>
    </row>
    <row r="747" customFormat="false" ht="12.75" hidden="false" customHeight="false" outlineLevel="0" collapsed="false">
      <c r="A747" s="0" t="n">
        <v>1376.325928</v>
      </c>
      <c r="B747" s="0" t="n">
        <v>28369.218107</v>
      </c>
      <c r="C747" s="0" t="n">
        <v>8878.79535</v>
      </c>
      <c r="E747" s="0" t="n">
        <v>28518.558644</v>
      </c>
      <c r="G747" s="0" t="n">
        <v>40204.031994</v>
      </c>
      <c r="H747" s="0" t="n">
        <f aca="false">G747/2</f>
        <v>20102.015997</v>
      </c>
      <c r="I747" s="0" t="n">
        <v>128260.74929</v>
      </c>
      <c r="J747" s="0" t="n">
        <f aca="false">I747-90000</f>
        <v>38260.74929</v>
      </c>
      <c r="M747" s="0" t="n">
        <v>18631.425215</v>
      </c>
    </row>
    <row r="748" customFormat="false" ht="12.75" hidden="false" customHeight="false" outlineLevel="0" collapsed="false">
      <c r="A748" s="0" t="n">
        <v>1377.904053</v>
      </c>
      <c r="B748" s="0" t="n">
        <v>28490.08406</v>
      </c>
      <c r="C748" s="0" t="n">
        <v>8820.428358</v>
      </c>
      <c r="E748" s="0" t="n">
        <v>28458.130191</v>
      </c>
      <c r="G748" s="0" t="n">
        <v>40239.160055</v>
      </c>
      <c r="H748" s="0" t="n">
        <f aca="false">G748/2</f>
        <v>20119.5800275</v>
      </c>
      <c r="I748" s="0" t="n">
        <v>128483.221456</v>
      </c>
      <c r="J748" s="0" t="n">
        <f aca="false">I748-90000</f>
        <v>38483.221456</v>
      </c>
      <c r="M748" s="0" t="n">
        <v>18585.478803</v>
      </c>
    </row>
    <row r="749" customFormat="false" ht="12.75" hidden="false" customHeight="false" outlineLevel="0" collapsed="false">
      <c r="A749" s="0" t="n">
        <v>1379.482178</v>
      </c>
      <c r="B749" s="0" t="n">
        <v>28614.207133</v>
      </c>
      <c r="C749" s="0" t="n">
        <v>8835.200197</v>
      </c>
      <c r="E749" s="0" t="n">
        <v>28470.841078</v>
      </c>
      <c r="G749" s="0" t="n">
        <v>40417.111404</v>
      </c>
      <c r="H749" s="0" t="n">
        <f aca="false">G749/2</f>
        <v>20208.555702</v>
      </c>
      <c r="I749" s="0" t="n">
        <v>128651.644514</v>
      </c>
      <c r="J749" s="0" t="n">
        <f aca="false">I749-90000</f>
        <v>38651.644514</v>
      </c>
      <c r="M749" s="0" t="n">
        <v>18588.303876</v>
      </c>
    </row>
    <row r="750" customFormat="false" ht="12.75" hidden="false" customHeight="false" outlineLevel="0" collapsed="false">
      <c r="A750" s="0" t="n">
        <v>1381.060303</v>
      </c>
      <c r="B750" s="0" t="n">
        <v>28792.179417</v>
      </c>
      <c r="C750" s="0" t="n">
        <v>8824.472036</v>
      </c>
      <c r="E750" s="0" t="n">
        <v>28458.052422</v>
      </c>
      <c r="G750" s="0" t="n">
        <v>40483.646882</v>
      </c>
      <c r="H750" s="0" t="n">
        <f aca="false">G750/2</f>
        <v>20241.823441</v>
      </c>
      <c r="I750" s="0" t="n">
        <v>128683.67245</v>
      </c>
      <c r="J750" s="0" t="n">
        <f aca="false">I750-90000</f>
        <v>38683.67245</v>
      </c>
      <c r="M750" s="0" t="n">
        <v>18560.999569</v>
      </c>
    </row>
    <row r="751" customFormat="false" ht="12.75" hidden="false" customHeight="false" outlineLevel="0" collapsed="false">
      <c r="A751" s="0" t="n">
        <v>1382.638428</v>
      </c>
      <c r="B751" s="0" t="n">
        <v>29000.561891</v>
      </c>
      <c r="C751" s="0" t="n">
        <v>8790.132548</v>
      </c>
      <c r="E751" s="0" t="n">
        <v>28421.652073</v>
      </c>
      <c r="G751" s="0" t="n">
        <v>40623.142113</v>
      </c>
      <c r="H751" s="0" t="n">
        <f aca="false">G751/2</f>
        <v>20311.5710565</v>
      </c>
      <c r="I751" s="0" t="n">
        <v>128553.02983</v>
      </c>
      <c r="J751" s="0" t="n">
        <f aca="false">I751-90000</f>
        <v>38553.02983</v>
      </c>
      <c r="M751" s="0" t="n">
        <v>18534.043569</v>
      </c>
    </row>
    <row r="752" customFormat="false" ht="12.75" hidden="false" customHeight="false" outlineLevel="0" collapsed="false">
      <c r="A752" s="0" t="n">
        <v>1384.216553</v>
      </c>
      <c r="B752" s="0" t="n">
        <v>29137.766614</v>
      </c>
      <c r="C752" s="0" t="n">
        <v>8649.359465</v>
      </c>
      <c r="E752" s="0" t="n">
        <v>28278.818824</v>
      </c>
      <c r="G752" s="0" t="n">
        <v>40626.120485</v>
      </c>
      <c r="H752" s="0" t="n">
        <f aca="false">G752/2</f>
        <v>20313.0602425</v>
      </c>
      <c r="I752" s="0" t="n">
        <v>128333.950859</v>
      </c>
      <c r="J752" s="0" t="n">
        <f aca="false">I752-90000</f>
        <v>38333.950859</v>
      </c>
      <c r="M752" s="0" t="n">
        <v>18561.585058</v>
      </c>
    </row>
    <row r="753" customFormat="false" ht="12.75" hidden="false" customHeight="false" outlineLevel="0" collapsed="false">
      <c r="A753" s="0" t="n">
        <v>1385.794556</v>
      </c>
      <c r="B753" s="0" t="n">
        <v>29206.069213</v>
      </c>
      <c r="C753" s="0" t="n">
        <v>8444.008258</v>
      </c>
      <c r="E753" s="0" t="n">
        <v>28071.405709</v>
      </c>
      <c r="G753" s="0" t="n">
        <v>40514.595001</v>
      </c>
      <c r="H753" s="0" t="n">
        <f aca="false">G753/2</f>
        <v>20257.2975005</v>
      </c>
      <c r="I753" s="0" t="n">
        <v>127970.160139</v>
      </c>
      <c r="J753" s="0" t="n">
        <f aca="false">I753-90000</f>
        <v>37970.160139</v>
      </c>
      <c r="M753" s="0" t="n">
        <v>18571.53169</v>
      </c>
    </row>
    <row r="754" customFormat="false" ht="12.75" hidden="false" customHeight="false" outlineLevel="0" collapsed="false">
      <c r="A754" s="0" t="n">
        <v>1387.372681</v>
      </c>
      <c r="B754" s="0" t="n">
        <v>29241.807123</v>
      </c>
      <c r="C754" s="0" t="n">
        <v>8192.985175</v>
      </c>
      <c r="E754" s="0" t="n">
        <v>27818.323153</v>
      </c>
      <c r="G754" s="0" t="n">
        <v>40286.588001</v>
      </c>
      <c r="H754" s="0" t="n">
        <f aca="false">G754/2</f>
        <v>20143.2940005</v>
      </c>
      <c r="I754" s="0" t="n">
        <v>127536.18591</v>
      </c>
      <c r="J754" s="0" t="n">
        <f aca="false">I754-90000</f>
        <v>37536.18591</v>
      </c>
      <c r="M754" s="0" t="n">
        <v>18594.385383</v>
      </c>
    </row>
    <row r="755" customFormat="false" ht="12.75" hidden="false" customHeight="false" outlineLevel="0" collapsed="false">
      <c r="A755" s="0" t="n">
        <v>1388.950806</v>
      </c>
      <c r="B755" s="0" t="n">
        <v>29210.300714</v>
      </c>
      <c r="C755" s="0" t="n">
        <v>7904.868183</v>
      </c>
      <c r="E755" s="0" t="n">
        <v>27528.143703</v>
      </c>
      <c r="G755" s="0" t="n">
        <v>39876.56666</v>
      </c>
      <c r="H755" s="0" t="n">
        <f aca="false">G755/2</f>
        <v>19938.28333</v>
      </c>
      <c r="I755" s="0" t="n">
        <v>127185.374154</v>
      </c>
      <c r="J755" s="0" t="n">
        <f aca="false">I755-90000</f>
        <v>37185.374154</v>
      </c>
      <c r="M755" s="0" t="n">
        <v>18635.855917</v>
      </c>
    </row>
    <row r="756" customFormat="false" ht="12.75" hidden="false" customHeight="false" outlineLevel="0" collapsed="false">
      <c r="A756" s="0" t="n">
        <v>1390.528931</v>
      </c>
      <c r="B756" s="0" t="n">
        <v>29220.808526</v>
      </c>
      <c r="C756" s="0" t="n">
        <v>7674.675179</v>
      </c>
      <c r="E756" s="0" t="n">
        <v>27295.890819</v>
      </c>
      <c r="G756" s="0" t="n">
        <v>39351.482244</v>
      </c>
      <c r="H756" s="0" t="n">
        <f aca="false">G756/2</f>
        <v>19675.741122</v>
      </c>
      <c r="I756" s="0" t="n">
        <v>126856.635721</v>
      </c>
      <c r="J756" s="0" t="n">
        <f aca="false">I756-90000</f>
        <v>36856.635721</v>
      </c>
      <c r="M756" s="0" t="n">
        <v>18697.189605</v>
      </c>
    </row>
    <row r="757" customFormat="false" ht="12.75" hidden="false" customHeight="false" outlineLevel="0" collapsed="false">
      <c r="A757" s="0" t="n">
        <v>1392.107056</v>
      </c>
      <c r="B757" s="0" t="n">
        <v>29243.959339</v>
      </c>
      <c r="C757" s="0" t="n">
        <v>7519.39819</v>
      </c>
      <c r="E757" s="0" t="n">
        <v>27138.552523</v>
      </c>
      <c r="G757" s="0" t="n">
        <v>38922.846523</v>
      </c>
      <c r="H757" s="0" t="n">
        <f aca="false">G757/2</f>
        <v>19461.4232615</v>
      </c>
      <c r="I757" s="0" t="n">
        <v>126563.249729</v>
      </c>
      <c r="J757" s="0" t="n">
        <f aca="false">I757-90000</f>
        <v>36563.249729</v>
      </c>
      <c r="M757" s="0" t="n">
        <v>18777.199379</v>
      </c>
    </row>
    <row r="758" customFormat="false" ht="12.75" hidden="false" customHeight="false" outlineLevel="0" collapsed="false">
      <c r="A758" s="0" t="n">
        <v>1393.685181</v>
      </c>
      <c r="B758" s="0" t="n">
        <v>29229.924386</v>
      </c>
      <c r="C758" s="0" t="n">
        <v>7381.904405</v>
      </c>
      <c r="E758" s="0" t="n">
        <v>26998.998664</v>
      </c>
      <c r="G758" s="0" t="n">
        <v>38497.290212</v>
      </c>
      <c r="H758" s="0" t="n">
        <f aca="false">G758/2</f>
        <v>19248.645106</v>
      </c>
      <c r="I758" s="0" t="n">
        <v>126399.601089</v>
      </c>
      <c r="J758" s="0" t="n">
        <f aca="false">I758-90000</f>
        <v>36399.601089</v>
      </c>
      <c r="M758" s="0" t="n">
        <v>18811.314276</v>
      </c>
    </row>
    <row r="759" customFormat="false" ht="12.75" hidden="false" customHeight="false" outlineLevel="0" collapsed="false">
      <c r="A759" s="0" t="n">
        <v>1395.263306</v>
      </c>
      <c r="B759" s="0" t="n">
        <v>29192.158068</v>
      </c>
      <c r="C759" s="0" t="n">
        <v>7250.014135</v>
      </c>
      <c r="E759" s="0" t="n">
        <v>26865.047611</v>
      </c>
      <c r="G759" s="0" t="n">
        <v>38192.463068</v>
      </c>
      <c r="H759" s="0" t="n">
        <f aca="false">G759/2</f>
        <v>19096.231534</v>
      </c>
      <c r="I759" s="0" t="n">
        <v>126292.531825</v>
      </c>
      <c r="J759" s="0" t="n">
        <f aca="false">I759-90000</f>
        <v>36292.531825</v>
      </c>
      <c r="M759" s="0" t="n">
        <v>18815.167436</v>
      </c>
    </row>
    <row r="760" customFormat="false" ht="12.75" hidden="false" customHeight="false" outlineLevel="0" collapsed="false">
      <c r="A760" s="0" t="n">
        <v>1396.841309</v>
      </c>
      <c r="B760" s="0" t="n">
        <v>29135.420463</v>
      </c>
      <c r="C760" s="0" t="n">
        <v>7086.041833</v>
      </c>
      <c r="E760" s="0" t="n">
        <v>26699.013114</v>
      </c>
      <c r="G760" s="0" t="n">
        <v>37921.857988</v>
      </c>
      <c r="H760" s="0" t="n">
        <f aca="false">G760/2</f>
        <v>18960.928994</v>
      </c>
      <c r="I760" s="0" t="n">
        <v>126196.449236</v>
      </c>
      <c r="J760" s="0" t="n">
        <f aca="false">I760-90000</f>
        <v>36196.449236</v>
      </c>
      <c r="M760" s="0" t="n">
        <v>18763.485669</v>
      </c>
    </row>
    <row r="761" customFormat="false" ht="12.75" hidden="false" customHeight="false" outlineLevel="0" collapsed="false">
      <c r="A761" s="0" t="n">
        <v>1398.419434</v>
      </c>
      <c r="B761" s="0" t="n">
        <v>29058.305457</v>
      </c>
      <c r="C761" s="0" t="n">
        <v>6962.671095</v>
      </c>
      <c r="E761" s="0" t="n">
        <v>26573.582319</v>
      </c>
      <c r="G761" s="0" t="n">
        <v>37699.85535</v>
      </c>
      <c r="H761" s="0" t="n">
        <f aca="false">G761/2</f>
        <v>18849.927675</v>
      </c>
      <c r="I761" s="0" t="n">
        <v>126150.220035</v>
      </c>
      <c r="J761" s="0" t="n">
        <f aca="false">I761-90000</f>
        <v>36150.220035</v>
      </c>
      <c r="M761" s="0" t="n">
        <v>18690.122709</v>
      </c>
    </row>
    <row r="762" customFormat="false" ht="12.75" hidden="false" customHeight="false" outlineLevel="0" collapsed="false">
      <c r="A762" s="0" t="n">
        <v>1399.997559</v>
      </c>
      <c r="B762" s="0" t="n">
        <v>28937.072249</v>
      </c>
      <c r="C762" s="0" t="n">
        <v>6891.354884</v>
      </c>
      <c r="E762" s="0" t="n">
        <v>26500.20556</v>
      </c>
      <c r="G762" s="0" t="n">
        <v>37542.069163</v>
      </c>
      <c r="H762" s="0" t="n">
        <f aca="false">G762/2</f>
        <v>18771.0345815</v>
      </c>
      <c r="I762" s="0" t="n">
        <v>126140.617762</v>
      </c>
      <c r="J762" s="0" t="n">
        <f aca="false">I762-90000</f>
        <v>36140.617762</v>
      </c>
      <c r="M762" s="0" t="n">
        <v>18668.132136</v>
      </c>
    </row>
    <row r="763" customFormat="false" ht="12.75" hidden="false" customHeight="false" outlineLevel="0" collapsed="false">
      <c r="A763" s="0" t="n">
        <v>1401.575684</v>
      </c>
      <c r="B763" s="0" t="n">
        <v>28732.543011</v>
      </c>
      <c r="C763" s="0" t="n">
        <v>6842.767348</v>
      </c>
      <c r="E763" s="0" t="n">
        <v>26449.55599</v>
      </c>
      <c r="G763" s="0" t="n">
        <v>37395.249611</v>
      </c>
      <c r="H763" s="0" t="n">
        <f aca="false">G763/2</f>
        <v>18697.6248055</v>
      </c>
      <c r="I763" s="0" t="n">
        <v>126107.317472</v>
      </c>
      <c r="J763" s="0" t="n">
        <f aca="false">I763-90000</f>
        <v>36107.317472</v>
      </c>
      <c r="M763" s="0" t="n">
        <v>18668.144607</v>
      </c>
    </row>
    <row r="764" customFormat="false" ht="12.75" hidden="false" customHeight="false" outlineLevel="0" collapsed="false">
      <c r="A764" s="0" t="n">
        <v>1403.153809</v>
      </c>
      <c r="B764" s="0" t="n">
        <v>28458.650492</v>
      </c>
      <c r="C764" s="0" t="n">
        <v>6799.130985</v>
      </c>
      <c r="E764" s="0" t="n">
        <v>26403.858707</v>
      </c>
      <c r="G764" s="0" t="n">
        <v>37238.09977</v>
      </c>
      <c r="H764" s="0" t="n">
        <f aca="false">G764/2</f>
        <v>18619.049885</v>
      </c>
      <c r="I764" s="0" t="n">
        <v>126060.487994</v>
      </c>
      <c r="J764" s="0" t="n">
        <f aca="false">I764-90000</f>
        <v>36060.487994</v>
      </c>
      <c r="M764" s="0" t="n">
        <v>18698.264019</v>
      </c>
    </row>
    <row r="765" customFormat="false" ht="12.75" hidden="false" customHeight="false" outlineLevel="0" collapsed="false">
      <c r="A765" s="0" t="n">
        <v>1404.731934</v>
      </c>
      <c r="B765" s="0" t="n">
        <v>28145.849153</v>
      </c>
      <c r="C765" s="0" t="n">
        <v>6708.670402</v>
      </c>
      <c r="E765" s="0" t="n">
        <v>26311.337992</v>
      </c>
      <c r="G765" s="0" t="n">
        <v>37104.915872</v>
      </c>
      <c r="H765" s="0" t="n">
        <f aca="false">G765/2</f>
        <v>18552.457936</v>
      </c>
      <c r="I765" s="0" t="n">
        <v>125900.567979</v>
      </c>
      <c r="J765" s="0" t="n">
        <f aca="false">I765-90000</f>
        <v>35900.567979</v>
      </c>
      <c r="M765" s="0" t="n">
        <v>18747.938058</v>
      </c>
    </row>
    <row r="766" customFormat="false" ht="12.75" hidden="false" customHeight="false" outlineLevel="0" collapsed="false">
      <c r="A766" s="0" t="n">
        <v>1406.310059</v>
      </c>
      <c r="B766" s="0" t="n">
        <v>27763.757322</v>
      </c>
      <c r="C766" s="0" t="n">
        <v>6571.934429</v>
      </c>
      <c r="E766" s="0" t="n">
        <v>26172.540381</v>
      </c>
      <c r="G766" s="0" t="n">
        <v>36948.509453</v>
      </c>
      <c r="H766" s="0" t="n">
        <f aca="false">G766/2</f>
        <v>18474.2547265</v>
      </c>
      <c r="I766" s="0" t="n">
        <v>125789.262412</v>
      </c>
      <c r="J766" s="0" t="n">
        <f aca="false">I766-90000</f>
        <v>35789.262412</v>
      </c>
      <c r="M766" s="0" t="n">
        <v>18787.412185</v>
      </c>
    </row>
    <row r="767" customFormat="false" ht="12.75" hidden="false" customHeight="false" outlineLevel="0" collapsed="false">
      <c r="A767" s="0" t="n">
        <v>1407.888184</v>
      </c>
      <c r="B767" s="0" t="n">
        <v>27400.58089</v>
      </c>
      <c r="C767" s="0" t="n">
        <v>6435.300018</v>
      </c>
      <c r="E767" s="0" t="n">
        <v>26033.845137</v>
      </c>
      <c r="G767" s="0" t="n">
        <v>36732.873089</v>
      </c>
      <c r="H767" s="0" t="n">
        <f aca="false">G767/2</f>
        <v>18366.4365445</v>
      </c>
      <c r="I767" s="0" t="n">
        <v>125585.326366</v>
      </c>
      <c r="J767" s="0" t="n">
        <f aca="false">I767-90000</f>
        <v>35585.326366</v>
      </c>
      <c r="M767" s="0" t="n">
        <v>18814.200512</v>
      </c>
    </row>
    <row r="768" customFormat="false" ht="12.75" hidden="false" customHeight="false" outlineLevel="0" collapsed="false">
      <c r="A768" s="0" t="n">
        <v>1409.466187</v>
      </c>
      <c r="B768" s="0" t="n">
        <v>27047.621652</v>
      </c>
      <c r="C768" s="0" t="n">
        <v>6288.26717</v>
      </c>
      <c r="E768" s="0" t="n">
        <v>25884.751302</v>
      </c>
      <c r="G768" s="0" t="n">
        <v>36494.610948</v>
      </c>
      <c r="H768" s="0" t="n">
        <f aca="false">G768/2</f>
        <v>18247.305474</v>
      </c>
      <c r="I768" s="0" t="n">
        <v>125352.727983</v>
      </c>
      <c r="J768" s="0" t="n">
        <f aca="false">I768-90000</f>
        <v>35352.727983</v>
      </c>
      <c r="M768" s="0" t="n">
        <v>18768.336343</v>
      </c>
    </row>
    <row r="769" customFormat="false" ht="12.75" hidden="false" customHeight="false" outlineLevel="0" collapsed="false">
      <c r="A769" s="0" t="n">
        <v>1411.044312</v>
      </c>
      <c r="B769" s="0" t="n">
        <v>26798.434549</v>
      </c>
      <c r="C769" s="0" t="n">
        <v>6175.363228</v>
      </c>
      <c r="E769" s="0" t="n">
        <v>25769.786475</v>
      </c>
      <c r="G769" s="0" t="n">
        <v>36260.319349</v>
      </c>
      <c r="H769" s="0" t="n">
        <f aca="false">G769/2</f>
        <v>18130.1596745</v>
      </c>
      <c r="I769" s="0" t="n">
        <v>125167.304045</v>
      </c>
      <c r="J769" s="0" t="n">
        <f aca="false">I769-90000</f>
        <v>35167.304045</v>
      </c>
      <c r="M769" s="0" t="n">
        <v>18741.995832</v>
      </c>
    </row>
    <row r="770" customFormat="false" ht="12.75" hidden="false" customHeight="false" outlineLevel="0" collapsed="false">
      <c r="A770" s="0" t="n">
        <v>1412.622437</v>
      </c>
      <c r="B770" s="0" t="n">
        <v>26557.433518</v>
      </c>
      <c r="C770" s="0" t="n">
        <v>6190.439596</v>
      </c>
      <c r="E770" s="0" t="n">
        <v>25782.802827</v>
      </c>
      <c r="G770" s="0" t="n">
        <v>36067.53355</v>
      </c>
      <c r="H770" s="0" t="n">
        <f aca="false">G770/2</f>
        <v>18033.766775</v>
      </c>
      <c r="I770" s="0" t="n">
        <v>124938.802117</v>
      </c>
      <c r="J770" s="0" t="n">
        <f aca="false">I770-90000</f>
        <v>34938.802117</v>
      </c>
      <c r="M770" s="0" t="n">
        <v>18718.002959</v>
      </c>
    </row>
    <row r="771" customFormat="false" ht="12.75" hidden="false" customHeight="false" outlineLevel="0" collapsed="false">
      <c r="A771" s="0" t="n">
        <v>1414.200562</v>
      </c>
      <c r="B771" s="0" t="n">
        <v>26426.516868</v>
      </c>
      <c r="C771" s="0" t="n">
        <v>6262.518076</v>
      </c>
      <c r="E771" s="0" t="n">
        <v>25852.819695</v>
      </c>
      <c r="G771" s="0" t="n">
        <v>35980.144667</v>
      </c>
      <c r="H771" s="0" t="n">
        <f aca="false">G771/2</f>
        <v>17990.0723335</v>
      </c>
      <c r="I771" s="0" t="n">
        <v>124867.743405</v>
      </c>
      <c r="J771" s="0" t="n">
        <f aca="false">I771-90000</f>
        <v>34867.743405</v>
      </c>
      <c r="M771" s="0" t="n">
        <v>18715.40581</v>
      </c>
    </row>
    <row r="772" customFormat="false" ht="12.75" hidden="false" customHeight="false" outlineLevel="0" collapsed="false">
      <c r="A772" s="0" t="n">
        <v>1415.778687</v>
      </c>
      <c r="B772" s="0" t="n">
        <v>26340.914815</v>
      </c>
      <c r="C772" s="0" t="n">
        <v>6302.032103</v>
      </c>
      <c r="E772" s="0" t="n">
        <v>25890.274384</v>
      </c>
      <c r="G772" s="0" t="n">
        <v>35932.530675</v>
      </c>
      <c r="H772" s="0" t="n">
        <f aca="false">G772/2</f>
        <v>17966.2653375</v>
      </c>
      <c r="I772" s="0" t="n">
        <v>124726.777597</v>
      </c>
      <c r="J772" s="0" t="n">
        <f aca="false">I772-90000</f>
        <v>34726.777597</v>
      </c>
      <c r="M772" s="0" t="n">
        <v>18754.178943</v>
      </c>
    </row>
    <row r="773" customFormat="false" ht="12.75" hidden="false" customHeight="false" outlineLevel="0" collapsed="false">
      <c r="A773" s="0" t="n">
        <v>1417.356812</v>
      </c>
      <c r="B773" s="0" t="n">
        <v>26293.309431</v>
      </c>
      <c r="C773" s="0" t="n">
        <v>6348.221911</v>
      </c>
      <c r="E773" s="0" t="n">
        <v>25934.402986</v>
      </c>
      <c r="G773" s="0" t="n">
        <v>36014.976427</v>
      </c>
      <c r="H773" s="0" t="n">
        <f aca="false">G773/2</f>
        <v>18007.4882135</v>
      </c>
      <c r="I773" s="0" t="n">
        <v>124590.495333</v>
      </c>
      <c r="J773" s="0" t="n">
        <f aca="false">I773-90000</f>
        <v>34590.495333</v>
      </c>
      <c r="M773" s="0" t="n">
        <v>18761.724034</v>
      </c>
    </row>
    <row r="774" customFormat="false" ht="12.75" hidden="false" customHeight="false" outlineLevel="0" collapsed="false">
      <c r="A774" s="0" t="n">
        <v>1418.934937</v>
      </c>
      <c r="B774" s="0" t="n">
        <v>26297.47165</v>
      </c>
      <c r="C774" s="0" t="n">
        <v>6395.74961</v>
      </c>
      <c r="E774" s="0" t="n">
        <v>25979.870045</v>
      </c>
      <c r="G774" s="0" t="n">
        <v>36058.848028</v>
      </c>
      <c r="H774" s="0" t="n">
        <f aca="false">G774/2</f>
        <v>18029.424014</v>
      </c>
      <c r="I774" s="0" t="n">
        <v>124600.933949</v>
      </c>
      <c r="J774" s="0" t="n">
        <f aca="false">I774-90000</f>
        <v>34600.933949</v>
      </c>
      <c r="M774" s="0" t="n">
        <v>18794.726072</v>
      </c>
    </row>
    <row r="775" customFormat="false" ht="12.75" hidden="false" customHeight="false" outlineLevel="0" collapsed="false">
      <c r="A775" s="0" t="n">
        <v>1420.512939</v>
      </c>
      <c r="B775" s="0" t="n">
        <v>26386.817209</v>
      </c>
      <c r="C775" s="0" t="n">
        <v>6472.716761</v>
      </c>
      <c r="E775" s="0" t="n">
        <v>26054.775864</v>
      </c>
      <c r="G775" s="0" t="n">
        <v>36027.024063</v>
      </c>
      <c r="H775" s="0" t="n">
        <f aca="false">G775/2</f>
        <v>18013.5120315</v>
      </c>
      <c r="I775" s="0" t="n">
        <v>124689.233699</v>
      </c>
      <c r="J775" s="0" t="n">
        <f aca="false">I775-90000</f>
        <v>34689.233699</v>
      </c>
      <c r="M775" s="0" t="n">
        <v>18822.254726</v>
      </c>
    </row>
    <row r="776" customFormat="false" ht="12.75" hidden="false" customHeight="false" outlineLevel="0" collapsed="false">
      <c r="A776" s="0" t="n">
        <v>1422.091064</v>
      </c>
      <c r="B776" s="0" t="n">
        <v>26443.156098</v>
      </c>
      <c r="C776" s="0" t="n">
        <v>6465.324538</v>
      </c>
      <c r="E776" s="0" t="n">
        <v>26045.321995</v>
      </c>
      <c r="G776" s="0" t="n">
        <v>36021.534987</v>
      </c>
      <c r="H776" s="0" t="n">
        <f aca="false">G776/2</f>
        <v>18010.7674935</v>
      </c>
      <c r="I776" s="0" t="n">
        <v>124829.376218</v>
      </c>
      <c r="J776" s="0" t="n">
        <f aca="false">I776-90000</f>
        <v>34829.376218</v>
      </c>
      <c r="M776" s="0" t="n">
        <v>18794.827888</v>
      </c>
    </row>
    <row r="777" customFormat="false" ht="12.75" hidden="false" customHeight="false" outlineLevel="0" collapsed="false">
      <c r="A777" s="0" t="n">
        <v>1423.669189</v>
      </c>
      <c r="B777" s="0" t="n">
        <v>26553.50175</v>
      </c>
      <c r="C777" s="0" t="n">
        <v>6409.205593</v>
      </c>
      <c r="E777" s="0" t="n">
        <v>25987.143314</v>
      </c>
      <c r="G777" s="0" t="n">
        <v>36088.461952</v>
      </c>
      <c r="H777" s="0" t="n">
        <f aca="false">G777/2</f>
        <v>18044.230976</v>
      </c>
      <c r="I777" s="0" t="n">
        <v>124969.281284</v>
      </c>
      <c r="J777" s="0" t="n">
        <f aca="false">I777-90000</f>
        <v>34969.281284</v>
      </c>
      <c r="M777" s="0" t="n">
        <v>18784.718632</v>
      </c>
    </row>
    <row r="778" customFormat="false" ht="12.75" hidden="false" customHeight="false" outlineLevel="0" collapsed="false">
      <c r="A778" s="0" t="n">
        <v>1425.247314</v>
      </c>
      <c r="B778" s="0" t="n">
        <v>26656.363298</v>
      </c>
      <c r="C778" s="0" t="n">
        <v>6438.203995</v>
      </c>
      <c r="E778" s="0" t="n">
        <v>26014.079816</v>
      </c>
      <c r="G778" s="0" t="n">
        <v>36123.105892</v>
      </c>
      <c r="H778" s="0" t="n">
        <f aca="false">G778/2</f>
        <v>18061.552946</v>
      </c>
      <c r="I778" s="0" t="n">
        <v>125073.47734</v>
      </c>
      <c r="J778" s="0" t="n">
        <f aca="false">I778-90000</f>
        <v>35073.47734</v>
      </c>
      <c r="M778" s="0" t="n">
        <v>18771.742001</v>
      </c>
    </row>
    <row r="779" customFormat="false" ht="12.75" hidden="false" customHeight="false" outlineLevel="0" collapsed="false">
      <c r="A779" s="0" t="n">
        <v>1426.825439</v>
      </c>
      <c r="B779" s="0" t="n">
        <v>26853.160089</v>
      </c>
      <c r="C779" s="0" t="n">
        <v>6463.96021</v>
      </c>
      <c r="E779" s="0" t="n">
        <v>26037.774621</v>
      </c>
      <c r="G779" s="0" t="n">
        <v>36216.300274</v>
      </c>
      <c r="H779" s="0" t="n">
        <f aca="false">G779/2</f>
        <v>18108.150137</v>
      </c>
      <c r="I779" s="0" t="n">
        <v>125426.136769</v>
      </c>
      <c r="J779" s="0" t="n">
        <f aca="false">I779-90000</f>
        <v>35426.136769</v>
      </c>
      <c r="M779" s="0" t="n">
        <v>18778.161315</v>
      </c>
    </row>
    <row r="780" customFormat="false" ht="12.75" hidden="false" customHeight="false" outlineLevel="0" collapsed="false">
      <c r="A780" s="0" t="n">
        <v>1428.403564</v>
      </c>
      <c r="B780" s="0" t="n">
        <v>27033.414409</v>
      </c>
      <c r="C780" s="0" t="n">
        <v>6459.72619</v>
      </c>
      <c r="E780" s="0" t="n">
        <v>26031.481145</v>
      </c>
      <c r="G780" s="0" t="n">
        <v>36339.252621</v>
      </c>
      <c r="H780" s="0" t="n">
        <f aca="false">G780/2</f>
        <v>18169.6263105</v>
      </c>
      <c r="I780" s="0" t="n">
        <v>125606.83702</v>
      </c>
      <c r="J780" s="0" t="n">
        <f aca="false">I780-90000</f>
        <v>35606.83702</v>
      </c>
      <c r="M780" s="0" t="n">
        <v>18768.678969</v>
      </c>
    </row>
    <row r="781" customFormat="false" ht="12.75" hidden="false" customHeight="false" outlineLevel="0" collapsed="false">
      <c r="A781" s="0" t="n">
        <v>1429.981689</v>
      </c>
      <c r="B781" s="0" t="n">
        <v>27232.378018</v>
      </c>
      <c r="C781" s="0" t="n">
        <v>6480.101545</v>
      </c>
      <c r="E781" s="0" t="n">
        <v>26049.795894</v>
      </c>
      <c r="G781" s="0" t="n">
        <v>36552.976292</v>
      </c>
      <c r="H781" s="0" t="n">
        <f aca="false">G781/2</f>
        <v>18276.488146</v>
      </c>
      <c r="I781" s="0" t="n">
        <v>125909.900331</v>
      </c>
      <c r="J781" s="0" t="n">
        <f aca="false">I781-90000</f>
        <v>35909.900331</v>
      </c>
      <c r="M781" s="0" t="n">
        <v>18692.311891</v>
      </c>
    </row>
    <row r="782" customFormat="false" ht="12.75" hidden="false" customHeight="false" outlineLevel="0" collapsed="false">
      <c r="A782" s="0" t="n">
        <v>1431.559692</v>
      </c>
      <c r="B782" s="0" t="n">
        <v>27376.576603</v>
      </c>
      <c r="C782" s="0" t="n">
        <v>6484.642915</v>
      </c>
      <c r="E782" s="0" t="n">
        <v>26052.275966</v>
      </c>
      <c r="G782" s="0" t="n">
        <v>36702.406047</v>
      </c>
      <c r="H782" s="0" t="n">
        <f aca="false">G782/2</f>
        <v>18351.2030235</v>
      </c>
      <c r="I782" s="0" t="n">
        <v>126122.528037</v>
      </c>
      <c r="J782" s="0" t="n">
        <f aca="false">I782-90000</f>
        <v>36122.528037</v>
      </c>
      <c r="M782" s="0" t="n">
        <v>18602.557698</v>
      </c>
    </row>
    <row r="783" customFormat="false" ht="12.75" hidden="false" customHeight="false" outlineLevel="0" collapsed="false">
      <c r="A783" s="0" t="n">
        <v>1433.137817</v>
      </c>
      <c r="B783" s="0" t="n">
        <v>27461.841839</v>
      </c>
      <c r="C783" s="0" t="n">
        <v>6469.533895</v>
      </c>
      <c r="E783" s="0" t="n">
        <v>26035.105097</v>
      </c>
      <c r="G783" s="0" t="n">
        <v>36809.134301</v>
      </c>
      <c r="H783" s="0" t="n">
        <f aca="false">G783/2</f>
        <v>18404.5671505</v>
      </c>
      <c r="I783" s="0" t="n">
        <v>126255.981128</v>
      </c>
      <c r="J783" s="0" t="n">
        <f aca="false">I783-90000</f>
        <v>36255.981128</v>
      </c>
      <c r="M783" s="0" t="n">
        <v>18523.069323</v>
      </c>
    </row>
    <row r="784" customFormat="false" ht="12.75" hidden="false" customHeight="false" outlineLevel="0" collapsed="false">
      <c r="A784" s="0" t="n">
        <v>1434.715942</v>
      </c>
      <c r="B784" s="0" t="n">
        <v>27451.757584</v>
      </c>
      <c r="C784" s="0" t="n">
        <v>6390.399325</v>
      </c>
      <c r="E784" s="0" t="n">
        <v>25953.909421</v>
      </c>
      <c r="G784" s="0" t="n">
        <v>36914.129143</v>
      </c>
      <c r="H784" s="0" t="n">
        <f aca="false">G784/2</f>
        <v>18457.0645715</v>
      </c>
      <c r="I784" s="0" t="n">
        <v>126275.951738</v>
      </c>
      <c r="J784" s="0" t="n">
        <f aca="false">I784-90000</f>
        <v>36275.951738</v>
      </c>
      <c r="M784" s="0" t="n">
        <v>18430.896907</v>
      </c>
    </row>
    <row r="785" customFormat="false" ht="12.75" hidden="false" customHeight="false" outlineLevel="0" collapsed="false">
      <c r="A785" s="0" t="n">
        <v>1436.294067</v>
      </c>
      <c r="B785" s="0" t="n">
        <v>27351.690442</v>
      </c>
      <c r="C785" s="0" t="n">
        <v>6255.446555</v>
      </c>
      <c r="E785" s="0" t="n">
        <v>25816.896501</v>
      </c>
      <c r="G785" s="0" t="n">
        <v>37076.019853</v>
      </c>
      <c r="H785" s="0" t="n">
        <f aca="false">G785/2</f>
        <v>18538.0099265</v>
      </c>
      <c r="I785" s="0" t="n">
        <v>126215.649012</v>
      </c>
      <c r="J785" s="0" t="n">
        <f aca="false">I785-90000</f>
        <v>36215.649012</v>
      </c>
      <c r="M785" s="0" t="n">
        <v>18421.881003</v>
      </c>
    </row>
    <row r="786" customFormat="false" ht="12.75" hidden="false" customHeight="false" outlineLevel="0" collapsed="false">
      <c r="A786" s="0" t="n">
        <v>1437.872192</v>
      </c>
      <c r="B786" s="0" t="n">
        <v>27151.464446</v>
      </c>
      <c r="C786" s="0" t="n">
        <v>6167.38441</v>
      </c>
      <c r="E786" s="0" t="n">
        <v>25726.772846</v>
      </c>
      <c r="G786" s="0" t="n">
        <v>37172.731669</v>
      </c>
      <c r="H786" s="0" t="n">
        <f aca="false">G786/2</f>
        <v>18586.3658345</v>
      </c>
      <c r="I786" s="0" t="n">
        <v>126106.578362</v>
      </c>
      <c r="J786" s="0" t="n">
        <f aca="false">I786-90000</f>
        <v>36106.578362</v>
      </c>
      <c r="M786" s="0" t="n">
        <v>18468.021036</v>
      </c>
    </row>
    <row r="787" customFormat="false" ht="12.75" hidden="false" customHeight="false" outlineLevel="0" collapsed="false">
      <c r="A787" s="0" t="n">
        <v>1439.450317</v>
      </c>
      <c r="B787" s="0" t="n">
        <v>26930.219443</v>
      </c>
      <c r="C787" s="0" t="n">
        <v>6063.511718</v>
      </c>
      <c r="E787" s="0" t="n">
        <v>25620.839751</v>
      </c>
      <c r="G787" s="0" t="n">
        <v>37223.11345</v>
      </c>
      <c r="H787" s="0" t="n">
        <f aca="false">G787/2</f>
        <v>18611.556725</v>
      </c>
      <c r="I787" s="0" t="n">
        <v>126089.721185</v>
      </c>
      <c r="J787" s="0" t="n">
        <f aca="false">I787-90000</f>
        <v>36089.721185</v>
      </c>
      <c r="M787" s="0" t="n">
        <v>18518.363603</v>
      </c>
    </row>
    <row r="788" customFormat="false" ht="12.75" hidden="false" customHeight="false" outlineLevel="0" collapsed="false">
      <c r="A788" s="0" t="n">
        <v>1441.028442</v>
      </c>
      <c r="B788" s="0" t="n">
        <v>26735.880394</v>
      </c>
      <c r="C788" s="0" t="n">
        <v>5957.568714</v>
      </c>
      <c r="E788" s="0" t="n">
        <v>25512.835794</v>
      </c>
      <c r="G788" s="0" t="n">
        <v>37195.285647</v>
      </c>
      <c r="H788" s="0" t="n">
        <f aca="false">G788/2</f>
        <v>18597.6428235</v>
      </c>
      <c r="I788" s="0" t="n">
        <v>126073.176677</v>
      </c>
      <c r="J788" s="0" t="n">
        <f aca="false">I788-90000</f>
        <v>36073.176677</v>
      </c>
      <c r="M788" s="0" t="n">
        <v>18561.964776</v>
      </c>
    </row>
    <row r="789" customFormat="false" ht="12.75" hidden="false" customHeight="false" outlineLevel="0" collapsed="false">
      <c r="A789" s="0" t="n">
        <v>1442.606445</v>
      </c>
      <c r="B789" s="0" t="n">
        <v>26566.729725</v>
      </c>
      <c r="C789" s="0" t="n">
        <v>5874.785866</v>
      </c>
      <c r="E789" s="0" t="n">
        <v>25427.991655</v>
      </c>
      <c r="G789" s="0" t="n">
        <v>37113.020766</v>
      </c>
      <c r="H789" s="0" t="n">
        <f aca="false">G789/2</f>
        <v>18556.510383</v>
      </c>
      <c r="I789" s="0" t="n">
        <v>126197.306615</v>
      </c>
      <c r="J789" s="0" t="n">
        <f aca="false">I789-90000</f>
        <v>36197.306615</v>
      </c>
      <c r="M789" s="0" t="n">
        <v>18572.197832</v>
      </c>
    </row>
    <row r="790" customFormat="false" ht="12.75" hidden="false" customHeight="false" outlineLevel="0" collapsed="false">
      <c r="A790" s="0" t="n">
        <v>1444.18457</v>
      </c>
      <c r="B790" s="0" t="n">
        <v>26374.368608</v>
      </c>
      <c r="C790" s="0" t="n">
        <v>5808.727627</v>
      </c>
      <c r="E790" s="0" t="n">
        <v>25359.873808</v>
      </c>
      <c r="G790" s="0" t="n">
        <v>36977.339184</v>
      </c>
      <c r="H790" s="0" t="n">
        <f aca="false">G790/2</f>
        <v>18488.669592</v>
      </c>
      <c r="I790" s="0" t="n">
        <v>126226.797822</v>
      </c>
      <c r="J790" s="0" t="n">
        <f aca="false">I790-90000</f>
        <v>36226.797822</v>
      </c>
      <c r="M790" s="0" t="n">
        <v>18509.238932</v>
      </c>
    </row>
    <row r="791" customFormat="false" ht="12.75" hidden="false" customHeight="false" outlineLevel="0" collapsed="false">
      <c r="A791" s="0" t="n">
        <v>1445.762695</v>
      </c>
      <c r="B791" s="0" t="n">
        <v>26227.90565</v>
      </c>
      <c r="C791" s="0" t="n">
        <v>5768.329385</v>
      </c>
      <c r="E791" s="0" t="n">
        <v>25317.414739</v>
      </c>
      <c r="G791" s="0" t="n">
        <v>36816.088305</v>
      </c>
      <c r="H791" s="0" t="n">
        <f aca="false">G791/2</f>
        <v>18408.0441525</v>
      </c>
      <c r="I791" s="0" t="n">
        <v>126238.138799</v>
      </c>
      <c r="J791" s="0" t="n">
        <f aca="false">I791-90000</f>
        <v>36238.138799</v>
      </c>
      <c r="M791" s="0" t="n">
        <v>18480.214844</v>
      </c>
    </row>
    <row r="792" customFormat="false" ht="12.75" hidden="false" customHeight="false" outlineLevel="0" collapsed="false">
      <c r="A792" s="0" t="n">
        <v>1447.34082</v>
      </c>
      <c r="B792" s="0" t="n">
        <v>26146.226706</v>
      </c>
      <c r="C792" s="0" t="n">
        <v>5734.706693</v>
      </c>
      <c r="E792" s="0" t="n">
        <v>25281.730359</v>
      </c>
      <c r="G792" s="0" t="n">
        <v>36689.282806</v>
      </c>
      <c r="H792" s="0" t="n">
        <f aca="false">G792/2</f>
        <v>18344.641403</v>
      </c>
      <c r="I792" s="0" t="n">
        <v>126311.842668</v>
      </c>
      <c r="J792" s="0" t="n">
        <f aca="false">I792-90000</f>
        <v>36311.842668</v>
      </c>
      <c r="M792" s="0" t="n">
        <v>18447.758937</v>
      </c>
    </row>
    <row r="793" customFormat="false" ht="12.75" hidden="false" customHeight="false" outlineLevel="0" collapsed="false">
      <c r="A793" s="0" t="n">
        <v>1448.918945</v>
      </c>
      <c r="B793" s="0" t="n">
        <v>26077.249357</v>
      </c>
      <c r="C793" s="0" t="n">
        <v>5702.509783</v>
      </c>
      <c r="E793" s="0" t="n">
        <v>25247.4728</v>
      </c>
      <c r="G793" s="0" t="n">
        <v>36655.772389</v>
      </c>
      <c r="H793" s="0" t="n">
        <f aca="false">G793/2</f>
        <v>18327.8861945</v>
      </c>
      <c r="I793" s="0" t="n">
        <v>126231.786019</v>
      </c>
      <c r="J793" s="0" t="n">
        <f aca="false">I793-90000</f>
        <v>36231.786019</v>
      </c>
      <c r="M793" s="0" t="n">
        <v>18457.657747</v>
      </c>
    </row>
    <row r="794" customFormat="false" ht="12.75" hidden="false" customHeight="false" outlineLevel="0" collapsed="false">
      <c r="A794" s="0" t="n">
        <v>1450.49707</v>
      </c>
      <c r="B794" s="0" t="n">
        <v>26033.379667</v>
      </c>
      <c r="C794" s="0" t="n">
        <v>5705.133185</v>
      </c>
      <c r="E794" s="0" t="n">
        <v>25248.035689</v>
      </c>
      <c r="G794" s="0" t="n">
        <v>36669.202905</v>
      </c>
      <c r="H794" s="0" t="n">
        <f aca="false">G794/2</f>
        <v>18334.6014525</v>
      </c>
      <c r="I794" s="0" t="n">
        <v>126099.793865</v>
      </c>
      <c r="J794" s="0" t="n">
        <f aca="false">I794-90000</f>
        <v>36099.793865</v>
      </c>
      <c r="M794" s="0" t="n">
        <v>18451.44073</v>
      </c>
    </row>
    <row r="795" customFormat="false" ht="12.75" hidden="false" customHeight="false" outlineLevel="0" collapsed="false">
      <c r="A795" s="0" t="n">
        <v>1452.075195</v>
      </c>
      <c r="B795" s="0" t="n">
        <v>25959.936908</v>
      </c>
      <c r="C795" s="0" t="n">
        <v>5682.65893</v>
      </c>
      <c r="E795" s="0" t="n">
        <v>25223.499188</v>
      </c>
      <c r="G795" s="0" t="n">
        <v>36720.674868</v>
      </c>
      <c r="H795" s="0" t="n">
        <f aca="false">G795/2</f>
        <v>18360.337434</v>
      </c>
      <c r="I795" s="0" t="n">
        <v>125923.444568</v>
      </c>
      <c r="J795" s="0" t="n">
        <f aca="false">I795-90000</f>
        <v>35923.444568</v>
      </c>
      <c r="M795" s="0" t="n">
        <v>18475.619284</v>
      </c>
    </row>
    <row r="796" customFormat="false" ht="12.75" hidden="false" customHeight="false" outlineLevel="0" collapsed="false">
      <c r="A796" s="0" t="n">
        <v>1453.653198</v>
      </c>
      <c r="B796" s="0" t="n">
        <v>25946.989161</v>
      </c>
      <c r="C796" s="0" t="n">
        <v>5583.512801</v>
      </c>
      <c r="E796" s="0" t="n">
        <v>25122.292597</v>
      </c>
      <c r="G796" s="0" t="n">
        <v>36695.382305</v>
      </c>
      <c r="H796" s="0" t="n">
        <f aca="false">G796/2</f>
        <v>18347.6911525</v>
      </c>
      <c r="I796" s="0" t="n">
        <v>125662.602104</v>
      </c>
      <c r="J796" s="0" t="n">
        <f aca="false">I796-90000</f>
        <v>35662.602104</v>
      </c>
      <c r="M796" s="0" t="n">
        <v>18467.329106</v>
      </c>
    </row>
    <row r="797" customFormat="false" ht="12.75" hidden="false" customHeight="false" outlineLevel="0" collapsed="false">
      <c r="A797" s="0" t="n">
        <v>1455.231323</v>
      </c>
      <c r="B797" s="0" t="n">
        <v>25868.861886</v>
      </c>
      <c r="C797" s="0" t="n">
        <v>5518.167453</v>
      </c>
      <c r="E797" s="0" t="n">
        <v>25054.885975</v>
      </c>
      <c r="G797" s="0" t="n">
        <v>36668.468277</v>
      </c>
      <c r="H797" s="0" t="n">
        <f aca="false">G797/2</f>
        <v>18334.2341385</v>
      </c>
      <c r="I797" s="0" t="n">
        <v>125425.572781</v>
      </c>
      <c r="J797" s="0" t="n">
        <f aca="false">I797-90000</f>
        <v>35425.572781</v>
      </c>
      <c r="M797" s="0" t="n">
        <v>18475.800156</v>
      </c>
    </row>
    <row r="798" customFormat="false" ht="12.75" hidden="false" customHeight="false" outlineLevel="0" collapsed="false">
      <c r="A798" s="0" t="n">
        <v>1456.809448</v>
      </c>
      <c r="B798" s="0" t="n">
        <v>25807.193537</v>
      </c>
      <c r="C798" s="0" t="n">
        <v>5432.031089</v>
      </c>
      <c r="E798" s="0" t="n">
        <v>24966.689994</v>
      </c>
      <c r="G798" s="0" t="n">
        <v>36554.155827</v>
      </c>
      <c r="H798" s="0" t="n">
        <f aca="false">G798/2</f>
        <v>18277.0779135</v>
      </c>
      <c r="I798" s="0" t="n">
        <v>125090.24212</v>
      </c>
      <c r="J798" s="0" t="n">
        <f aca="false">I798-90000</f>
        <v>35090.24212</v>
      </c>
      <c r="M798" s="0" t="n">
        <v>18503.533981</v>
      </c>
    </row>
    <row r="799" customFormat="false" ht="12.75" hidden="false" customHeight="false" outlineLevel="0" collapsed="false">
      <c r="A799" s="0" t="n">
        <v>1458.387573</v>
      </c>
      <c r="B799" s="0" t="n">
        <v>25813.854632</v>
      </c>
      <c r="C799" s="0" t="n">
        <v>5381.763706</v>
      </c>
      <c r="E799" s="0" t="n">
        <v>24914.362284</v>
      </c>
      <c r="G799" s="0" t="n">
        <v>36437.013427</v>
      </c>
      <c r="H799" s="0" t="n">
        <f aca="false">G799/2</f>
        <v>18218.5067135</v>
      </c>
      <c r="I799" s="0" t="n">
        <v>124754.522288</v>
      </c>
      <c r="J799" s="0" t="n">
        <f aca="false">I799-90000</f>
        <v>34754.522288</v>
      </c>
      <c r="M799" s="0" t="n">
        <v>18549.470179</v>
      </c>
    </row>
    <row r="800" customFormat="false" ht="12.75" hidden="false" customHeight="false" outlineLevel="0" collapsed="false">
      <c r="A800" s="0" t="n">
        <v>1459.965698</v>
      </c>
      <c r="B800" s="0" t="n">
        <v>25839.069222</v>
      </c>
      <c r="C800" s="0" t="n">
        <v>5378.310936</v>
      </c>
      <c r="E800" s="0" t="n">
        <v>24908.848629</v>
      </c>
      <c r="G800" s="0" t="n">
        <v>36398.005259</v>
      </c>
      <c r="H800" s="0" t="n">
        <f aca="false">G800/2</f>
        <v>18199.0026295</v>
      </c>
      <c r="I800" s="0" t="n">
        <v>124651.676508</v>
      </c>
      <c r="J800" s="0" t="n">
        <f aca="false">I800-90000</f>
        <v>34651.676508</v>
      </c>
      <c r="M800" s="0" t="n">
        <v>18538.485068</v>
      </c>
    </row>
    <row r="801" customFormat="false" ht="12.75" hidden="false" customHeight="false" outlineLevel="0" collapsed="false">
      <c r="A801" s="0" t="n">
        <v>1461.543823</v>
      </c>
      <c r="B801" s="0" t="n">
        <v>25882.217076</v>
      </c>
      <c r="C801" s="0" t="n">
        <v>5368.522229</v>
      </c>
      <c r="E801" s="0" t="n">
        <v>24896.998368</v>
      </c>
      <c r="G801" s="0" t="n">
        <v>36351.481483</v>
      </c>
      <c r="H801" s="0" t="n">
        <f aca="false">G801/2</f>
        <v>18175.7407415</v>
      </c>
      <c r="I801" s="0" t="n">
        <v>124274.677219</v>
      </c>
      <c r="J801" s="0" t="n">
        <f aca="false">I801-90000</f>
        <v>34274.677219</v>
      </c>
      <c r="M801" s="0" t="n">
        <v>18554.640845</v>
      </c>
    </row>
    <row r="802" customFormat="false" ht="12.75" hidden="false" customHeight="false" outlineLevel="0" collapsed="false">
      <c r="A802" s="0" t="n">
        <v>1463.121948</v>
      </c>
      <c r="B802" s="0" t="n">
        <v>25938.652479</v>
      </c>
      <c r="C802" s="0" t="n">
        <v>5366.184693</v>
      </c>
      <c r="E802" s="0" t="n">
        <v>24892.599711</v>
      </c>
      <c r="G802" s="0" t="n">
        <v>36260.230435</v>
      </c>
      <c r="H802" s="0" t="n">
        <f aca="false">G802/2</f>
        <v>18130.1152175</v>
      </c>
      <c r="I802" s="0" t="n">
        <v>124037.491004</v>
      </c>
      <c r="J802" s="0" t="n">
        <f aca="false">I802-90000</f>
        <v>34037.491004</v>
      </c>
      <c r="M802" s="0" t="n">
        <v>18516.855604</v>
      </c>
    </row>
    <row r="803" customFormat="false" ht="12.75" hidden="false" customHeight="false" outlineLevel="0" collapsed="false">
      <c r="A803" s="0" t="n">
        <v>1464.700073</v>
      </c>
      <c r="B803" s="0" t="n">
        <v>25930.373368</v>
      </c>
      <c r="C803" s="0" t="n">
        <v>5391.257314</v>
      </c>
      <c r="E803" s="0" t="n">
        <v>24915.611404</v>
      </c>
      <c r="G803" s="0" t="n">
        <v>36230.461884</v>
      </c>
      <c r="H803" s="0" t="n">
        <f aca="false">G803/2</f>
        <v>18115.230942</v>
      </c>
      <c r="I803" s="0" t="n">
        <v>123852.583063</v>
      </c>
      <c r="J803" s="0" t="n">
        <f aca="false">I803-90000</f>
        <v>33852.583063</v>
      </c>
      <c r="M803" s="0" t="n">
        <v>18520.715114</v>
      </c>
    </row>
    <row r="804" customFormat="false" ht="12.75" hidden="false" customHeight="false" outlineLevel="0" collapsed="false">
      <c r="A804" s="0" t="n">
        <v>1466.278076</v>
      </c>
      <c r="B804" s="0" t="n">
        <v>26003.362064</v>
      </c>
      <c r="C804" s="0" t="n">
        <v>5399.660013</v>
      </c>
      <c r="E804" s="0" t="n">
        <v>24921.953024</v>
      </c>
      <c r="G804" s="0" t="n">
        <v>36188.632813</v>
      </c>
      <c r="H804" s="0" t="n">
        <f aca="false">G804/2</f>
        <v>18094.3164065</v>
      </c>
      <c r="I804" s="0" t="n">
        <v>123551.260484</v>
      </c>
      <c r="J804" s="0" t="n">
        <f aca="false">I804-90000</f>
        <v>33551.260484</v>
      </c>
      <c r="M804" s="0" t="n">
        <v>18472.883717</v>
      </c>
    </row>
    <row r="805" customFormat="false" ht="12.75" hidden="false" customHeight="false" outlineLevel="0" collapsed="false">
      <c r="A805" s="0" t="n">
        <v>1467.856201</v>
      </c>
      <c r="B805" s="0" t="n">
        <v>26040.685665</v>
      </c>
      <c r="C805" s="0" t="n">
        <v>5421.883024</v>
      </c>
      <c r="E805" s="0" t="n">
        <v>24942.11575</v>
      </c>
      <c r="G805" s="0" t="n">
        <v>36201.321868</v>
      </c>
      <c r="H805" s="0" t="n">
        <f aca="false">G805/2</f>
        <v>18100.660934</v>
      </c>
      <c r="I805" s="0" t="n">
        <v>123397.112182</v>
      </c>
      <c r="J805" s="0" t="n">
        <f aca="false">I805-90000</f>
        <v>33397.112182</v>
      </c>
      <c r="M805" s="0" t="n">
        <v>18484.865936</v>
      </c>
    </row>
    <row r="806" customFormat="false" ht="12.75" hidden="false" customHeight="false" outlineLevel="0" collapsed="false">
      <c r="A806" s="0" t="n">
        <v>1469.434326</v>
      </c>
      <c r="B806" s="0" t="n">
        <v>26148.775222</v>
      </c>
      <c r="C806" s="0" t="n">
        <v>5396.713298</v>
      </c>
      <c r="E806" s="0" t="n">
        <v>24914.884605</v>
      </c>
      <c r="G806" s="0" t="n">
        <v>36169.209754</v>
      </c>
      <c r="H806" s="0" t="n">
        <f aca="false">G806/2</f>
        <v>18084.604877</v>
      </c>
      <c r="I806" s="0" t="n">
        <v>123296.507035</v>
      </c>
      <c r="J806" s="0" t="n">
        <f aca="false">I806-90000</f>
        <v>33296.507035</v>
      </c>
      <c r="M806" s="0" t="n">
        <v>18532.28448</v>
      </c>
    </row>
    <row r="807" customFormat="false" ht="12.75" hidden="false" customHeight="false" outlineLevel="0" collapsed="false">
      <c r="A807" s="0" t="n">
        <v>1471.012451</v>
      </c>
      <c r="B807" s="0" t="n">
        <v>26284.963347</v>
      </c>
      <c r="C807" s="0" t="n">
        <v>5442.61795</v>
      </c>
      <c r="E807" s="0" t="n">
        <v>24958.72882</v>
      </c>
      <c r="G807" s="0" t="n">
        <v>36243.624814</v>
      </c>
      <c r="H807" s="0" t="n">
        <f aca="false">G807/2</f>
        <v>18121.812407</v>
      </c>
      <c r="I807" s="0" t="n">
        <v>123245.670015</v>
      </c>
      <c r="J807" s="0" t="n">
        <f aca="false">I807-90000</f>
        <v>33245.670015</v>
      </c>
      <c r="M807" s="0" t="n">
        <v>18577.850345</v>
      </c>
    </row>
    <row r="808" customFormat="false" ht="12.75" hidden="false" customHeight="false" outlineLevel="0" collapsed="false">
      <c r="A808" s="0" t="n">
        <v>1472.590576</v>
      </c>
      <c r="B808" s="0" t="n">
        <v>26424.513511</v>
      </c>
      <c r="C808" s="0" t="n">
        <v>5535.112445</v>
      </c>
      <c r="E808" s="0" t="n">
        <v>25049.161365</v>
      </c>
      <c r="G808" s="0" t="n">
        <v>36384.914113</v>
      </c>
      <c r="H808" s="0" t="n">
        <f aca="false">G808/2</f>
        <v>18192.4570565</v>
      </c>
      <c r="I808" s="0" t="n">
        <v>123285.119825</v>
      </c>
      <c r="J808" s="0" t="n">
        <f aca="false">I808-90000</f>
        <v>33285.119825</v>
      </c>
      <c r="M808" s="0" t="n">
        <v>18581.029635</v>
      </c>
    </row>
    <row r="809" customFormat="false" ht="12.75" hidden="false" customHeight="false" outlineLevel="0" collapsed="false">
      <c r="A809" s="0" t="n">
        <v>1474.168701</v>
      </c>
      <c r="B809" s="0" t="n">
        <v>26574.106213</v>
      </c>
      <c r="C809" s="0" t="n">
        <v>5582.70655</v>
      </c>
      <c r="E809" s="0" t="n">
        <v>25094.696124</v>
      </c>
      <c r="G809" s="0" t="n">
        <v>36524.970593</v>
      </c>
      <c r="H809" s="0" t="n">
        <f aca="false">G809/2</f>
        <v>18262.4852965</v>
      </c>
      <c r="I809" s="0" t="n">
        <v>123120.197612</v>
      </c>
      <c r="J809" s="0" t="n">
        <f aca="false">I809-90000</f>
        <v>33120.197612</v>
      </c>
      <c r="M809" s="0" t="n">
        <v>18606.38184</v>
      </c>
    </row>
    <row r="810" customFormat="false" ht="12.75" hidden="false" customHeight="false" outlineLevel="0" collapsed="false">
      <c r="A810" s="0" t="n">
        <v>1475.746826</v>
      </c>
      <c r="B810" s="0" t="n">
        <v>26707.555339</v>
      </c>
      <c r="C810" s="0" t="n">
        <v>5628.369015</v>
      </c>
      <c r="E810" s="0" t="n">
        <v>25138.297737</v>
      </c>
      <c r="G810" s="0" t="n">
        <v>36685.34353</v>
      </c>
      <c r="H810" s="0" t="n">
        <f aca="false">G810/2</f>
        <v>18342.671765</v>
      </c>
      <c r="I810" s="0" t="n">
        <v>123051.270089</v>
      </c>
      <c r="J810" s="0" t="n">
        <f aca="false">I810-90000</f>
        <v>33051.270089</v>
      </c>
      <c r="M810" s="0" t="n">
        <v>18611.110686</v>
      </c>
    </row>
    <row r="811" customFormat="false" ht="12.75" hidden="false" customHeight="false" outlineLevel="0" collapsed="false">
      <c r="A811" s="0" t="n">
        <v>1477.324829</v>
      </c>
      <c r="B811" s="0" t="n">
        <v>26846.957082</v>
      </c>
      <c r="C811" s="0" t="n">
        <v>5712.58812</v>
      </c>
      <c r="E811" s="0" t="n">
        <v>25220.455687</v>
      </c>
      <c r="G811" s="0" t="n">
        <v>36966.755056</v>
      </c>
      <c r="H811" s="0" t="n">
        <f aca="false">G811/2</f>
        <v>18483.377528</v>
      </c>
      <c r="I811" s="0" t="n">
        <v>122970.138765</v>
      </c>
      <c r="J811" s="0" t="n">
        <f aca="false">I811-90000</f>
        <v>32970.138765</v>
      </c>
      <c r="M811" s="0" t="n">
        <v>18658.523133</v>
      </c>
    </row>
    <row r="812" customFormat="false" ht="12.75" hidden="false" customHeight="false" outlineLevel="0" collapsed="false">
      <c r="A812" s="0" t="n">
        <v>1478.902954</v>
      </c>
      <c r="B812" s="0" t="n">
        <v>27001.795218</v>
      </c>
      <c r="C812" s="0" t="n">
        <v>5771.836522</v>
      </c>
      <c r="E812" s="0" t="n">
        <v>25277.641733</v>
      </c>
      <c r="G812" s="0" t="n">
        <v>37298.666396</v>
      </c>
      <c r="H812" s="0" t="n">
        <f aca="false">G812/2</f>
        <v>18649.333198</v>
      </c>
      <c r="I812" s="0" t="n">
        <v>122854.634977</v>
      </c>
      <c r="J812" s="0" t="n">
        <f aca="false">I812-90000</f>
        <v>32854.634977</v>
      </c>
      <c r="M812" s="0" t="n">
        <v>18694.158305</v>
      </c>
    </row>
    <row r="813" customFormat="false" ht="12.75" hidden="false" customHeight="false" outlineLevel="0" collapsed="false">
      <c r="A813" s="0" t="n">
        <v>1480.481079</v>
      </c>
      <c r="B813" s="0" t="n">
        <v>27089.12024</v>
      </c>
      <c r="C813" s="0" t="n">
        <v>5776.987108</v>
      </c>
      <c r="E813" s="0" t="n">
        <v>25280.731678</v>
      </c>
      <c r="G813" s="0" t="n">
        <v>37621.805144</v>
      </c>
      <c r="H813" s="0" t="n">
        <f aca="false">G813/2</f>
        <v>18810.902572</v>
      </c>
      <c r="I813" s="0" t="n">
        <v>122884.111709</v>
      </c>
      <c r="J813" s="0" t="n">
        <f aca="false">I813-90000</f>
        <v>32884.111709</v>
      </c>
      <c r="M813" s="0" t="n">
        <v>18690.714776</v>
      </c>
    </row>
    <row r="814" customFormat="false" ht="12.75" hidden="false" customHeight="false" outlineLevel="0" collapsed="false">
      <c r="A814" s="0" t="n">
        <v>1482.059204</v>
      </c>
      <c r="B814" s="0" t="n">
        <v>27185.456439</v>
      </c>
      <c r="C814" s="0" t="n">
        <v>5739.012853</v>
      </c>
      <c r="E814" s="0" t="n">
        <v>25240.696936</v>
      </c>
      <c r="G814" s="0" t="n">
        <v>37876.247785</v>
      </c>
      <c r="H814" s="0" t="n">
        <f aca="false">G814/2</f>
        <v>18938.1238925</v>
      </c>
      <c r="I814" s="0" t="n">
        <v>123095.051576</v>
      </c>
      <c r="J814" s="0" t="n">
        <f aca="false">I814-90000</f>
        <v>33095.051576</v>
      </c>
      <c r="M814" s="0" t="n">
        <v>18692.247345</v>
      </c>
    </row>
    <row r="815" customFormat="false" ht="12.75" hidden="false" customHeight="false" outlineLevel="0" collapsed="false">
      <c r="A815" s="0" t="n">
        <v>1483.637329</v>
      </c>
      <c r="B815" s="0" t="n">
        <v>27184.590165</v>
      </c>
      <c r="C815" s="0" t="n">
        <v>5705.853052</v>
      </c>
      <c r="E815" s="0" t="n">
        <v>25205.475624</v>
      </c>
      <c r="G815" s="0" t="n">
        <v>38142.555448</v>
      </c>
      <c r="H815" s="0" t="n">
        <f aca="false">G815/2</f>
        <v>19071.277724</v>
      </c>
      <c r="I815" s="0" t="n">
        <v>123314.026245</v>
      </c>
      <c r="J815" s="0" t="n">
        <f aca="false">I815-90000</f>
        <v>33314.026245</v>
      </c>
      <c r="M815" s="0" t="n">
        <v>18669.859121</v>
      </c>
    </row>
    <row r="816" customFormat="false" ht="12.75" hidden="false" customHeight="false" outlineLevel="0" collapsed="false">
      <c r="A816" s="0" t="n">
        <v>1485.215454</v>
      </c>
      <c r="B816" s="0" t="n">
        <v>27117.065451</v>
      </c>
      <c r="C816" s="0" t="n">
        <v>5671.597548</v>
      </c>
      <c r="E816" s="0" t="n">
        <v>25169.159353</v>
      </c>
      <c r="G816" s="0" t="n">
        <v>38421.134791</v>
      </c>
      <c r="H816" s="0" t="n">
        <f aca="false">G816/2</f>
        <v>19210.5673955</v>
      </c>
      <c r="I816" s="0" t="n">
        <v>123549.931784</v>
      </c>
      <c r="J816" s="0" t="n">
        <f aca="false">I816-90000</f>
        <v>33549.931784</v>
      </c>
      <c r="M816" s="0" t="n">
        <v>18609.473459</v>
      </c>
    </row>
    <row r="817" customFormat="false" ht="12.75" hidden="false" customHeight="false" outlineLevel="0" collapsed="false">
      <c r="A817" s="0" t="n">
        <v>1486.793579</v>
      </c>
      <c r="B817" s="0" t="n">
        <v>27053.09758</v>
      </c>
      <c r="C817" s="0" t="n">
        <v>5666.017825</v>
      </c>
      <c r="E817" s="0" t="n">
        <v>25161.519726</v>
      </c>
      <c r="G817" s="0" t="n">
        <v>38665.055093</v>
      </c>
      <c r="H817" s="0" t="n">
        <f aca="false">G817/2</f>
        <v>19332.5275465</v>
      </c>
      <c r="I817" s="0" t="n">
        <v>123768.105418</v>
      </c>
      <c r="J817" s="0" t="n">
        <f aca="false">I817-90000</f>
        <v>33768.105418</v>
      </c>
      <c r="M817" s="0" t="n">
        <v>18554.954072</v>
      </c>
    </row>
    <row r="818" customFormat="false" ht="12.75" hidden="false" customHeight="false" outlineLevel="0" collapsed="false">
      <c r="A818" s="0" t="n">
        <v>1488.371582</v>
      </c>
      <c r="B818" s="0" t="n">
        <v>27038.736607</v>
      </c>
      <c r="C818" s="0" t="n">
        <v>5628.815055</v>
      </c>
      <c r="E818" s="0" t="n">
        <v>25122.255868</v>
      </c>
      <c r="G818" s="0" t="n">
        <v>39014.233546</v>
      </c>
      <c r="H818" s="0" t="n">
        <f aca="false">G818/2</f>
        <v>19507.116773</v>
      </c>
      <c r="I818" s="0" t="n">
        <v>124052.067302</v>
      </c>
      <c r="J818" s="0" t="n">
        <f aca="false">I818-90000</f>
        <v>34052.067302</v>
      </c>
      <c r="M818" s="0" t="n">
        <v>18550.464852</v>
      </c>
    </row>
    <row r="819" customFormat="false" ht="12.75" hidden="false" customHeight="false" outlineLevel="0" collapsed="false">
      <c r="A819" s="0" t="n">
        <v>1489.949707</v>
      </c>
      <c r="B819" s="0" t="n">
        <v>27101.52085</v>
      </c>
      <c r="C819" s="0" t="n">
        <v>5625.338847</v>
      </c>
      <c r="E819" s="0" t="n">
        <v>25116.719147</v>
      </c>
      <c r="G819" s="0" t="n">
        <v>39448.381984</v>
      </c>
      <c r="H819" s="0" t="n">
        <f aca="false">G819/2</f>
        <v>19724.190992</v>
      </c>
      <c r="I819" s="0" t="n">
        <v>124195.188954</v>
      </c>
      <c r="J819" s="0" t="n">
        <f aca="false">I819-90000</f>
        <v>34195.188954</v>
      </c>
      <c r="M819" s="0" t="n">
        <v>18557.247447</v>
      </c>
    </row>
    <row r="820" customFormat="false" ht="12.75" hidden="false" customHeight="false" outlineLevel="0" collapsed="false">
      <c r="A820" s="0" t="n">
        <v>1491.527832</v>
      </c>
      <c r="B820" s="0" t="n">
        <v>27168.887759</v>
      </c>
      <c r="C820" s="0" t="n">
        <v>5675.120293</v>
      </c>
      <c r="E820" s="0" t="n">
        <v>25164.439267</v>
      </c>
      <c r="G820" s="0" t="n">
        <v>39886.267468</v>
      </c>
      <c r="H820" s="0" t="n">
        <f aca="false">G820/2</f>
        <v>19943.133734</v>
      </c>
      <c r="I820" s="0" t="n">
        <v>124449.977848</v>
      </c>
      <c r="J820" s="0" t="n">
        <f aca="false">I820-90000</f>
        <v>34449.977848</v>
      </c>
      <c r="M820" s="0" t="n">
        <v>18602.539925</v>
      </c>
    </row>
    <row r="821" customFormat="false" ht="12.75" hidden="false" customHeight="false" outlineLevel="0" collapsed="false">
      <c r="A821" s="0" t="n">
        <v>1493.105957</v>
      </c>
      <c r="B821" s="0" t="n">
        <v>27263.926255</v>
      </c>
      <c r="C821" s="0" t="n">
        <v>5779.444867</v>
      </c>
      <c r="E821" s="0" t="n">
        <v>25266.703142</v>
      </c>
      <c r="G821" s="0" t="n">
        <v>40371.883117</v>
      </c>
      <c r="H821" s="0" t="n">
        <f aca="false">G821/2</f>
        <v>20185.9415585</v>
      </c>
      <c r="I821" s="0" t="n">
        <v>124693.744893</v>
      </c>
      <c r="J821" s="0" t="n">
        <f aca="false">I821-90000</f>
        <v>34693.744893</v>
      </c>
      <c r="M821" s="0" t="n">
        <v>18615.184862</v>
      </c>
    </row>
    <row r="822" customFormat="false" ht="12.75" hidden="false" customHeight="false" outlineLevel="0" collapsed="false">
      <c r="A822" s="0" t="n">
        <v>1494.684082</v>
      </c>
      <c r="B822" s="0" t="n">
        <v>27377.428166</v>
      </c>
      <c r="C822" s="0" t="n">
        <v>5858.101472</v>
      </c>
      <c r="E822" s="0" t="n">
        <v>25343.298904</v>
      </c>
      <c r="G822" s="0" t="n">
        <v>40823.505022</v>
      </c>
      <c r="H822" s="0" t="n">
        <f aca="false">G822/2</f>
        <v>20411.752511</v>
      </c>
      <c r="I822" s="0" t="n">
        <v>125028.534023</v>
      </c>
      <c r="J822" s="0" t="n">
        <f aca="false">I822-90000</f>
        <v>35028.534023</v>
      </c>
      <c r="M822" s="0" t="n">
        <v>18630.938802</v>
      </c>
    </row>
    <row r="823" customFormat="false" ht="12.75" hidden="false" customHeight="false" outlineLevel="0" collapsed="false">
      <c r="A823" s="0" t="n">
        <v>1496.262207</v>
      </c>
      <c r="B823" s="0" t="n">
        <v>27435.774156</v>
      </c>
      <c r="C823" s="0" t="n">
        <v>5863.76003</v>
      </c>
      <c r="E823" s="0" t="n">
        <v>25346.89678</v>
      </c>
      <c r="G823" s="0" t="n">
        <v>41318.689343</v>
      </c>
      <c r="H823" s="0" t="n">
        <f aca="false">G823/2</f>
        <v>20659.3446715</v>
      </c>
      <c r="I823" s="0" t="n">
        <v>125412.323323</v>
      </c>
      <c r="J823" s="0" t="n">
        <f aca="false">I823-90000</f>
        <v>35412.323323</v>
      </c>
      <c r="M823" s="0" t="n">
        <v>18651.210608</v>
      </c>
    </row>
    <row r="824" customFormat="false" ht="12.75" hidden="false" customHeight="false" outlineLevel="0" collapsed="false">
      <c r="A824" s="0" t="n">
        <v>1497.840332</v>
      </c>
      <c r="B824" s="0" t="n">
        <v>27471.188861</v>
      </c>
      <c r="C824" s="0" t="n">
        <v>5936.8014</v>
      </c>
      <c r="E824" s="0" t="n">
        <v>25417.876048</v>
      </c>
      <c r="G824" s="0" t="n">
        <v>41765.715064</v>
      </c>
      <c r="H824" s="0" t="n">
        <f aca="false">G824/2</f>
        <v>20882.857532</v>
      </c>
      <c r="I824" s="0" t="n">
        <v>125876.001725</v>
      </c>
      <c r="J824" s="0" t="n">
        <f aca="false">I824-90000</f>
        <v>35876.001725</v>
      </c>
      <c r="M824" s="0" t="n">
        <v>18664.698077</v>
      </c>
    </row>
    <row r="825" customFormat="false" ht="12.75" hidden="false" customHeight="false" outlineLevel="0" collapsed="false">
      <c r="A825" s="0" t="n">
        <v>1499.418335</v>
      </c>
      <c r="B825" s="0" t="n">
        <v>27518.361024</v>
      </c>
      <c r="C825" s="0" t="n">
        <v>6018.356443</v>
      </c>
      <c r="E825" s="0" t="n">
        <v>25497.371068</v>
      </c>
      <c r="G825" s="0" t="n">
        <v>42129.7222</v>
      </c>
      <c r="H825" s="0" t="n">
        <f aca="false">G825/2</f>
        <v>21064.8611</v>
      </c>
      <c r="I825" s="0" t="n">
        <v>126387.440544</v>
      </c>
      <c r="J825" s="0" t="n">
        <f aca="false">I825-90000</f>
        <v>36387.440544</v>
      </c>
      <c r="M825" s="0" t="n">
        <v>18658.048684</v>
      </c>
    </row>
    <row r="826" customFormat="false" ht="12.75" hidden="false" customHeight="false" outlineLevel="0" collapsed="false">
      <c r="A826" s="0" t="n">
        <v>1500.99646</v>
      </c>
      <c r="B826" s="0" t="n">
        <v>27562.776439</v>
      </c>
      <c r="C826" s="0" t="n">
        <v>5994.46422</v>
      </c>
      <c r="E826" s="0" t="n">
        <v>25471.417089</v>
      </c>
      <c r="G826" s="0" t="n">
        <v>42521.691034</v>
      </c>
      <c r="H826" s="0" t="n">
        <f aca="false">G826/2</f>
        <v>21260.845517</v>
      </c>
      <c r="I826" s="0" t="n">
        <v>126917.669305</v>
      </c>
      <c r="J826" s="0" t="n">
        <f aca="false">I826-90000</f>
        <v>36917.669305</v>
      </c>
      <c r="M826" s="0" t="n">
        <v>18666.954334</v>
      </c>
    </row>
    <row r="827" customFormat="false" ht="12.75" hidden="false" customHeight="false" outlineLevel="0" collapsed="false">
      <c r="A827" s="0" t="n">
        <v>1502.574585</v>
      </c>
      <c r="B827" s="0" t="n">
        <v>27661.101309</v>
      </c>
      <c r="C827" s="0" t="n">
        <v>5945.499731</v>
      </c>
      <c r="E827" s="0" t="n">
        <v>25420.39224</v>
      </c>
      <c r="G827" s="0" t="n">
        <v>42811.484984</v>
      </c>
      <c r="H827" s="0" t="n">
        <f aca="false">G827/2</f>
        <v>21405.742492</v>
      </c>
      <c r="I827" s="0" t="n">
        <v>127171.694636</v>
      </c>
      <c r="J827" s="0" t="n">
        <f aca="false">I827-90000</f>
        <v>37171.694636</v>
      </c>
      <c r="M827" s="0" t="n">
        <v>18613.038564</v>
      </c>
    </row>
    <row r="828" customFormat="false" ht="12.75" hidden="false" customHeight="false" outlineLevel="0" collapsed="false">
      <c r="A828" s="0" t="n">
        <v>1504.15271</v>
      </c>
      <c r="B828" s="0" t="n">
        <v>27731.510789</v>
      </c>
      <c r="C828" s="0" t="n">
        <v>5908.029223</v>
      </c>
      <c r="E828" s="0" t="n">
        <v>25380.861497</v>
      </c>
      <c r="G828" s="0" t="n">
        <v>43026.527293</v>
      </c>
      <c r="H828" s="0" t="n">
        <f aca="false">G828/2</f>
        <v>21513.2636465</v>
      </c>
      <c r="I828" s="0" t="n">
        <v>127470.843513</v>
      </c>
      <c r="J828" s="0" t="n">
        <f aca="false">I828-90000</f>
        <v>37470.843513</v>
      </c>
      <c r="M828" s="0" t="n">
        <v>18587.02167</v>
      </c>
    </row>
    <row r="829" customFormat="false" ht="12.75" hidden="false" customHeight="false" outlineLevel="0" collapsed="false">
      <c r="A829" s="0" t="n">
        <v>1505.730835</v>
      </c>
      <c r="B829" s="0" t="n">
        <v>27796.413056</v>
      </c>
      <c r="C829" s="0" t="n">
        <v>5852.529578</v>
      </c>
      <c r="E829" s="0" t="n">
        <v>25323.301711</v>
      </c>
      <c r="G829" s="0" t="n">
        <v>43303.312263</v>
      </c>
      <c r="H829" s="0" t="n">
        <f aca="false">G829/2</f>
        <v>21651.6561315</v>
      </c>
      <c r="I829" s="0" t="n">
        <v>127611.176847</v>
      </c>
      <c r="J829" s="0" t="n">
        <f aca="false">I829-90000</f>
        <v>37611.176847</v>
      </c>
      <c r="M829" s="0" t="n">
        <v>18506.581702</v>
      </c>
    </row>
    <row r="830" customFormat="false" ht="12.75" hidden="false" customHeight="false" outlineLevel="0" collapsed="false">
      <c r="A830" s="0" t="n">
        <v>1507.30896</v>
      </c>
      <c r="B830" s="0" t="n">
        <v>27804.598172</v>
      </c>
      <c r="C830" s="0" t="n">
        <v>5734.008449</v>
      </c>
      <c r="E830" s="0" t="n">
        <v>25202.718632</v>
      </c>
      <c r="G830" s="0" t="n">
        <v>43483.870908</v>
      </c>
      <c r="H830" s="0" t="n">
        <f aca="false">G830/2</f>
        <v>21741.935454</v>
      </c>
      <c r="I830" s="0" t="n">
        <v>127586.059287</v>
      </c>
      <c r="J830" s="0" t="n">
        <f aca="false">I830-90000</f>
        <v>37586.059287</v>
      </c>
      <c r="M830" s="0" t="n">
        <v>18448.121643</v>
      </c>
    </row>
    <row r="831" customFormat="false" ht="12.75" hidden="false" customHeight="false" outlineLevel="0" collapsed="false">
      <c r="A831" s="0" t="n">
        <v>1508.887085</v>
      </c>
      <c r="B831" s="0" t="n">
        <v>27806.060352</v>
      </c>
      <c r="C831" s="0" t="n">
        <v>5583.711929</v>
      </c>
      <c r="E831" s="0" t="n">
        <v>25050.361895</v>
      </c>
      <c r="G831" s="0" t="n">
        <v>43624.50164</v>
      </c>
      <c r="H831" s="0" t="n">
        <f aca="false">G831/2</f>
        <v>21812.25082</v>
      </c>
      <c r="I831" s="0" t="n">
        <v>127362.735931</v>
      </c>
      <c r="J831" s="0" t="n">
        <f aca="false">I831-90000</f>
        <v>37362.735931</v>
      </c>
      <c r="M831" s="0" t="n">
        <v>18445.914468</v>
      </c>
    </row>
    <row r="832" customFormat="false" ht="12.75" hidden="false" customHeight="false" outlineLevel="0" collapsed="false">
      <c r="A832" s="0" t="n">
        <v>1510.46521</v>
      </c>
      <c r="B832" s="0" t="n">
        <v>27799.174133</v>
      </c>
      <c r="C832" s="0" t="n">
        <v>5545.419315</v>
      </c>
      <c r="E832" s="0" t="n">
        <v>25010.008185</v>
      </c>
      <c r="G832" s="0" t="n">
        <v>43659.572798</v>
      </c>
      <c r="H832" s="0" t="n">
        <f aca="false">G832/2</f>
        <v>21829.786399</v>
      </c>
      <c r="I832" s="0" t="n">
        <v>127020.459619</v>
      </c>
      <c r="J832" s="0" t="n">
        <f aca="false">I832-90000</f>
        <v>37020.459619</v>
      </c>
      <c r="M832" s="0" t="n">
        <v>18438.249087</v>
      </c>
    </row>
    <row r="833" customFormat="false" ht="12.75" hidden="false" customHeight="false" outlineLevel="0" collapsed="false">
      <c r="A833" s="0" t="n">
        <v>1512.043213</v>
      </c>
      <c r="B833" s="0" t="n">
        <v>27782.81392</v>
      </c>
      <c r="C833" s="0" t="n">
        <v>5519.527092</v>
      </c>
      <c r="E833" s="0" t="n">
        <v>24982.055161</v>
      </c>
      <c r="G833" s="0" t="n">
        <v>43634.652073</v>
      </c>
      <c r="H833" s="0" t="n">
        <f aca="false">G833/2</f>
        <v>21817.3260365</v>
      </c>
      <c r="I833" s="0" t="n">
        <v>126631.72521</v>
      </c>
      <c r="J833" s="0" t="n">
        <f aca="false">I833-90000</f>
        <v>36631.72521</v>
      </c>
      <c r="M833" s="0" t="n">
        <v>18441.695997</v>
      </c>
    </row>
    <row r="834" customFormat="false" ht="12.75" hidden="false" customHeight="false" outlineLevel="0" collapsed="false">
      <c r="A834" s="0" t="n">
        <v>1513.621338</v>
      </c>
      <c r="B834" s="0" t="n">
        <v>27730.45523</v>
      </c>
      <c r="C834" s="0" t="n">
        <v>5527.144635</v>
      </c>
      <c r="E834" s="0" t="n">
        <v>24987.610905</v>
      </c>
      <c r="G834" s="0" t="n">
        <v>43591.773353</v>
      </c>
      <c r="H834" s="0" t="n">
        <f aca="false">G834/2</f>
        <v>21795.8866765</v>
      </c>
      <c r="I834" s="0" t="n">
        <v>126115.023133</v>
      </c>
      <c r="J834" s="0" t="n">
        <f aca="false">I834-90000</f>
        <v>36115.023133</v>
      </c>
      <c r="M834" s="0" t="n">
        <v>18473.944027</v>
      </c>
    </row>
    <row r="835" customFormat="false" ht="12.75" hidden="false" customHeight="false" outlineLevel="0" collapsed="false">
      <c r="A835" s="0" t="n">
        <v>1515.199463</v>
      </c>
      <c r="B835" s="0" t="n">
        <v>27749.817522</v>
      </c>
      <c r="C835" s="0" t="n">
        <v>5594.324518</v>
      </c>
      <c r="E835" s="0" t="n">
        <v>25052.729995</v>
      </c>
      <c r="G835" s="0" t="n">
        <v>43518.610795</v>
      </c>
      <c r="H835" s="0" t="n">
        <f aca="false">G835/2</f>
        <v>21759.3053975</v>
      </c>
      <c r="I835" s="0" t="n">
        <v>125568.812297</v>
      </c>
      <c r="J835" s="0" t="n">
        <f aca="false">I835-90000</f>
        <v>35568.812297</v>
      </c>
      <c r="M835" s="0" t="n">
        <v>18457.482523</v>
      </c>
    </row>
    <row r="836" customFormat="false" ht="12.75" hidden="false" customHeight="false" outlineLevel="0" collapsed="false">
      <c r="A836" s="0" t="n">
        <v>1516.777588</v>
      </c>
      <c r="B836" s="0" t="n">
        <v>27787.822578</v>
      </c>
      <c r="C836" s="0" t="n">
        <v>5707.06706</v>
      </c>
      <c r="E836" s="0" t="n">
        <v>25163.412109</v>
      </c>
      <c r="G836" s="0" t="n">
        <v>43456.520969</v>
      </c>
      <c r="H836" s="0" t="n">
        <f aca="false">G836/2</f>
        <v>21728.2604845</v>
      </c>
      <c r="I836" s="0" t="n">
        <v>125089.636533</v>
      </c>
      <c r="J836" s="0" t="n">
        <f aca="false">I836-90000</f>
        <v>35089.636533</v>
      </c>
      <c r="M836" s="0" t="n">
        <v>18471.875862</v>
      </c>
    </row>
    <row r="837" customFormat="false" ht="12.75" hidden="false" customHeight="false" outlineLevel="0" collapsed="false">
      <c r="A837" s="0" t="n">
        <v>1518.355713</v>
      </c>
      <c r="B837" s="0" t="n">
        <v>27846.698788</v>
      </c>
      <c r="C837" s="0" t="n">
        <v>5777.360384</v>
      </c>
      <c r="E837" s="0" t="n">
        <v>25231.644912</v>
      </c>
      <c r="G837" s="0" t="n">
        <v>43500.802912</v>
      </c>
      <c r="H837" s="0" t="n">
        <f aca="false">G837/2</f>
        <v>21750.401456</v>
      </c>
      <c r="I837" s="0" t="n">
        <v>124726.625068</v>
      </c>
      <c r="J837" s="0" t="n">
        <f aca="false">I837-90000</f>
        <v>34726.625068</v>
      </c>
      <c r="M837" s="0" t="n">
        <v>18460.839243</v>
      </c>
    </row>
    <row r="838" customFormat="false" ht="12.75" hidden="false" customHeight="false" outlineLevel="0" collapsed="false">
      <c r="A838" s="0" t="n">
        <v>1519.933838</v>
      </c>
      <c r="B838" s="0" t="n">
        <v>27900.373267</v>
      </c>
      <c r="C838" s="0" t="n">
        <v>5849.431052</v>
      </c>
      <c r="E838" s="0" t="n">
        <v>25301.654466</v>
      </c>
      <c r="G838" s="0" t="n">
        <v>43519.837003</v>
      </c>
      <c r="H838" s="0" t="n">
        <f aca="false">G838/2</f>
        <v>21759.9185015</v>
      </c>
      <c r="I838" s="0" t="n">
        <v>124376.66829</v>
      </c>
      <c r="J838" s="0" t="n">
        <f aca="false">I838-90000</f>
        <v>34376.66829</v>
      </c>
      <c r="M838" s="0" t="n">
        <v>18468.586842</v>
      </c>
    </row>
    <row r="839" customFormat="false" ht="12.75" hidden="false" customHeight="false" outlineLevel="0" collapsed="false">
      <c r="A839" s="0" t="n">
        <v>1521.511963</v>
      </c>
      <c r="B839" s="0" t="n">
        <v>27982.379989</v>
      </c>
      <c r="C839" s="0" t="n">
        <v>5959.097422</v>
      </c>
      <c r="E839" s="0" t="n">
        <v>25409.258912</v>
      </c>
      <c r="G839" s="0" t="n">
        <v>43528.764171</v>
      </c>
      <c r="H839" s="0" t="n">
        <f aca="false">G839/2</f>
        <v>21764.3820855</v>
      </c>
      <c r="I839" s="0" t="n">
        <v>124039.52479</v>
      </c>
      <c r="J839" s="0" t="n">
        <f aca="false">I839-90000</f>
        <v>34039.52479</v>
      </c>
      <c r="M839" s="0" t="n">
        <v>18457.548228</v>
      </c>
    </row>
    <row r="840" customFormat="false" ht="12.75" hidden="false" customHeight="false" outlineLevel="0" collapsed="false">
      <c r="A840" s="0" t="n">
        <v>1523.089966</v>
      </c>
      <c r="B840" s="0" t="n">
        <v>28052.903722</v>
      </c>
      <c r="C840" s="0" t="n">
        <v>6081.125121</v>
      </c>
      <c r="E840" s="0" t="n">
        <v>25529.227222</v>
      </c>
      <c r="G840" s="0" t="n">
        <v>43502.076992</v>
      </c>
      <c r="H840" s="0" t="n">
        <f aca="false">G840/2</f>
        <v>21751.038496</v>
      </c>
      <c r="I840" s="0" t="n">
        <v>123865.663792</v>
      </c>
      <c r="J840" s="0" t="n">
        <f aca="false">I840-90000</f>
        <v>33865.663792</v>
      </c>
      <c r="M840" s="0" t="n">
        <v>18487.377477</v>
      </c>
    </row>
    <row r="841" customFormat="false" ht="12.75" hidden="false" customHeight="false" outlineLevel="0" collapsed="false">
      <c r="A841" s="0" t="n">
        <v>1524.668091</v>
      </c>
      <c r="B841" s="0" t="n">
        <v>28089.761829</v>
      </c>
      <c r="C841" s="0" t="n">
        <v>6192.158679</v>
      </c>
      <c r="E841" s="0" t="n">
        <v>25638.198466</v>
      </c>
      <c r="G841" s="0" t="n">
        <v>43470.340875</v>
      </c>
      <c r="H841" s="0" t="n">
        <f aca="false">G841/2</f>
        <v>21735.1704375</v>
      </c>
      <c r="I841" s="0" t="n">
        <v>123838.584416</v>
      </c>
      <c r="J841" s="0" t="n">
        <f aca="false">I841-90000</f>
        <v>33838.584416</v>
      </c>
      <c r="M841" s="0" t="n">
        <v>18518.550079</v>
      </c>
    </row>
    <row r="842" customFormat="false" ht="12.75" hidden="false" customHeight="false" outlineLevel="0" collapsed="false">
      <c r="A842" s="0" t="n">
        <v>1526.246216</v>
      </c>
      <c r="B842" s="0" t="n">
        <v>28137.411171</v>
      </c>
      <c r="C842" s="0" t="n">
        <v>6294.641297</v>
      </c>
      <c r="E842" s="0" t="n">
        <v>25738.620967</v>
      </c>
      <c r="G842" s="0" t="n">
        <v>43399.770749</v>
      </c>
      <c r="H842" s="0" t="n">
        <f aca="false">G842/2</f>
        <v>21699.8853745</v>
      </c>
      <c r="I842" s="0" t="n">
        <v>123781.117052</v>
      </c>
      <c r="J842" s="0" t="n">
        <f aca="false">I842-90000</f>
        <v>33781.117052</v>
      </c>
      <c r="M842" s="0" t="n">
        <v>18533.512387</v>
      </c>
    </row>
    <row r="843" customFormat="false" ht="12.75" hidden="false" customHeight="false" outlineLevel="0" collapsed="false">
      <c r="A843" s="0" t="n">
        <v>1527.824341</v>
      </c>
      <c r="B843" s="0" t="n">
        <v>28179.362512</v>
      </c>
      <c r="C843" s="0" t="n">
        <v>6379.442433</v>
      </c>
      <c r="E843" s="0" t="n">
        <v>25821.360449</v>
      </c>
      <c r="G843" s="0" t="n">
        <v>43314.865192</v>
      </c>
      <c r="H843" s="0" t="n">
        <f aca="false">G843/2</f>
        <v>21657.432596</v>
      </c>
      <c r="I843" s="0" t="n">
        <v>123790.074574</v>
      </c>
      <c r="J843" s="0" t="n">
        <f aca="false">I843-90000</f>
        <v>33790.074574</v>
      </c>
      <c r="M843" s="0" t="n">
        <v>18573.803808</v>
      </c>
    </row>
    <row r="844" customFormat="false" ht="12.75" hidden="false" customHeight="false" outlineLevel="0" collapsed="false">
      <c r="A844" s="0" t="n">
        <v>1529.402466</v>
      </c>
      <c r="B844" s="0" t="n">
        <v>28208.946572</v>
      </c>
      <c r="C844" s="0" t="n">
        <v>6436.497475</v>
      </c>
      <c r="E844" s="0" t="n">
        <v>25876.354674</v>
      </c>
      <c r="G844" s="0" t="n">
        <v>43173.890152</v>
      </c>
      <c r="H844" s="0" t="n">
        <f aca="false">G844/2</f>
        <v>21586.945076</v>
      </c>
      <c r="I844" s="0" t="n">
        <v>123702.772558</v>
      </c>
      <c r="J844" s="0" t="n">
        <f aca="false">I844-90000</f>
        <v>33702.772558</v>
      </c>
      <c r="M844" s="0" t="n">
        <v>18623.029162</v>
      </c>
    </row>
    <row r="845" customFormat="false" ht="12.75" hidden="false" customHeight="false" outlineLevel="0" collapsed="false">
      <c r="A845" s="0" t="n">
        <v>1530.980591</v>
      </c>
      <c r="B845" s="0" t="n">
        <v>28227.898158</v>
      </c>
      <c r="C845" s="0" t="n">
        <v>6389.575955</v>
      </c>
      <c r="E845" s="0" t="n">
        <v>25827.373487</v>
      </c>
      <c r="G845" s="0" t="n">
        <v>43118.038471</v>
      </c>
      <c r="H845" s="0" t="n">
        <f aca="false">G845/2</f>
        <v>21559.0192355</v>
      </c>
      <c r="I845" s="0" t="n">
        <v>123666.893094</v>
      </c>
      <c r="J845" s="0" t="n">
        <f aca="false">I845-90000</f>
        <v>33666.893094</v>
      </c>
      <c r="M845" s="0" t="n">
        <v>18654.362884</v>
      </c>
    </row>
    <row r="846" customFormat="false" ht="12.75" hidden="false" customHeight="false" outlineLevel="0" collapsed="false">
      <c r="A846" s="0" t="n">
        <v>1532.558716</v>
      </c>
      <c r="B846" s="0" t="n">
        <v>28278.867297</v>
      </c>
      <c r="C846" s="0" t="n">
        <v>6291.039201</v>
      </c>
      <c r="E846" s="0" t="n">
        <v>25726.774486</v>
      </c>
      <c r="G846" s="0" t="n">
        <v>43097.687568</v>
      </c>
      <c r="H846" s="0" t="n">
        <f aca="false">G846/2</f>
        <v>21548.843784</v>
      </c>
      <c r="I846" s="0" t="n">
        <v>123544.140693</v>
      </c>
      <c r="J846" s="0" t="n">
        <f aca="false">I846-90000</f>
        <v>33544.140693</v>
      </c>
      <c r="M846" s="0" t="n">
        <v>18701.637074</v>
      </c>
    </row>
    <row r="847" customFormat="false" ht="12.75" hidden="false" customHeight="false" outlineLevel="0" collapsed="false">
      <c r="A847" s="0" t="n">
        <v>1534.136719</v>
      </c>
      <c r="B847" s="0" t="n">
        <v>28331.46667</v>
      </c>
      <c r="C847" s="0" t="n">
        <v>6221.104009</v>
      </c>
      <c r="E847" s="0" t="n">
        <v>25654.779846</v>
      </c>
      <c r="G847" s="0" t="n">
        <v>43113.267688</v>
      </c>
      <c r="H847" s="0" t="n">
        <f aca="false">G847/2</f>
        <v>21556.633844</v>
      </c>
      <c r="I847" s="0" t="n">
        <v>123413.197815</v>
      </c>
      <c r="J847" s="0" t="n">
        <f aca="false">I847-90000</f>
        <v>33413.197815</v>
      </c>
      <c r="M847" s="0" t="n">
        <v>18727.07919</v>
      </c>
    </row>
    <row r="848" customFormat="false" ht="12.75" hidden="false" customHeight="false" outlineLevel="0" collapsed="false">
      <c r="A848" s="0" t="n">
        <v>1535.714844</v>
      </c>
      <c r="B848" s="0" t="n">
        <v>28357.441558</v>
      </c>
      <c r="C848" s="0" t="n">
        <v>6118.653192</v>
      </c>
      <c r="E848" s="0" t="n">
        <v>25550.267756</v>
      </c>
      <c r="G848" s="0" t="n">
        <v>43094.274148</v>
      </c>
      <c r="H848" s="0" t="n">
        <f aca="false">G848/2</f>
        <v>21547.137074</v>
      </c>
      <c r="I848" s="0" t="n">
        <v>123349.404694</v>
      </c>
      <c r="J848" s="0" t="n">
        <f aca="false">I848-90000</f>
        <v>33349.404694</v>
      </c>
      <c r="M848" s="0" t="n">
        <v>18803.99513</v>
      </c>
    </row>
    <row r="849" customFormat="false" ht="12.75" hidden="false" customHeight="false" outlineLevel="0" collapsed="false">
      <c r="A849" s="0" t="n">
        <v>1537.292969</v>
      </c>
      <c r="B849" s="0" t="n">
        <v>28380.739955</v>
      </c>
      <c r="C849" s="0" t="n">
        <v>6060.338935</v>
      </c>
      <c r="E849" s="0" t="n">
        <v>25489.891868</v>
      </c>
      <c r="G849" s="0" t="n">
        <v>43122.293814</v>
      </c>
      <c r="H849" s="0" t="n">
        <f aca="false">G849/2</f>
        <v>21561.146907</v>
      </c>
      <c r="I849" s="0" t="n">
        <v>123272.9954</v>
      </c>
      <c r="J849" s="0" t="n">
        <f aca="false">I849-90000</f>
        <v>33272.9954</v>
      </c>
      <c r="M849" s="0" t="n">
        <v>18807.175249</v>
      </c>
    </row>
    <row r="850" customFormat="false" ht="12.75" hidden="false" customHeight="false" outlineLevel="0" collapsed="false">
      <c r="A850" s="0" t="n">
        <v>1538.871094</v>
      </c>
      <c r="B850" s="0" t="n">
        <v>28489.007948</v>
      </c>
      <c r="C850" s="0" t="n">
        <v>5999.532649</v>
      </c>
      <c r="E850" s="0" t="n">
        <v>25427.025492</v>
      </c>
      <c r="G850" s="0" t="n">
        <v>43194.019717</v>
      </c>
      <c r="H850" s="0" t="n">
        <f aca="false">G850/2</f>
        <v>21597.0098585</v>
      </c>
      <c r="I850" s="0" t="n">
        <v>123216.874899</v>
      </c>
      <c r="J850" s="0" t="n">
        <f aca="false">I850-90000</f>
        <v>33216.874899</v>
      </c>
      <c r="M850" s="0" t="n">
        <v>18815.267062</v>
      </c>
    </row>
    <row r="851" customFormat="false" ht="12.75" hidden="false" customHeight="false" outlineLevel="0" collapsed="false">
      <c r="A851" s="0" t="n">
        <v>1540.449219</v>
      </c>
      <c r="B851" s="0" t="n">
        <v>28562.392587</v>
      </c>
      <c r="C851" s="0" t="n">
        <v>5943.806442</v>
      </c>
      <c r="E851" s="0" t="n">
        <v>25369.238991</v>
      </c>
      <c r="G851" s="0" t="n">
        <v>43281.111404</v>
      </c>
      <c r="H851" s="0" t="n">
        <f aca="false">G851/2</f>
        <v>21640.555702</v>
      </c>
      <c r="I851" s="0" t="n">
        <v>123292.389374</v>
      </c>
      <c r="J851" s="0" t="n">
        <f aca="false">I851-90000</f>
        <v>33292.389374</v>
      </c>
      <c r="M851" s="0" t="n">
        <v>18860.053022</v>
      </c>
    </row>
    <row r="852" customFormat="false" ht="12.75" hidden="false" customHeight="false" outlineLevel="0" collapsed="false">
      <c r="A852" s="0" t="n">
        <v>1542.027344</v>
      </c>
      <c r="B852" s="0" t="n">
        <v>28623.734367</v>
      </c>
      <c r="C852" s="0" t="n">
        <v>5909.515781</v>
      </c>
      <c r="E852" s="0" t="n">
        <v>25332.886947</v>
      </c>
      <c r="G852" s="0" t="n">
        <v>43362.403122</v>
      </c>
      <c r="H852" s="0" t="n">
        <f aca="false">G852/2</f>
        <v>21681.201561</v>
      </c>
      <c r="I852" s="0" t="n">
        <v>123346.733597</v>
      </c>
      <c r="J852" s="0" t="n">
        <f aca="false">I852-90000</f>
        <v>33346.733597</v>
      </c>
      <c r="M852" s="0" t="n">
        <v>18913.670353</v>
      </c>
    </row>
    <row r="853" customFormat="false" ht="12.75" hidden="false" customHeight="false" outlineLevel="0" collapsed="false">
      <c r="A853" s="0" t="n">
        <v>1543.605469</v>
      </c>
      <c r="B853" s="0" t="n">
        <v>28710.987791</v>
      </c>
      <c r="C853" s="0" t="n">
        <v>5875.525902</v>
      </c>
      <c r="E853" s="0" t="n">
        <v>25296.836783</v>
      </c>
      <c r="G853" s="0" t="n">
        <v>43513.609409</v>
      </c>
      <c r="H853" s="0" t="n">
        <f aca="false">G853/2</f>
        <v>21756.8047045</v>
      </c>
      <c r="I853" s="0" t="n">
        <v>123288.507745</v>
      </c>
      <c r="J853" s="0" t="n">
        <f aca="false">I853-90000</f>
        <v>33288.507745</v>
      </c>
      <c r="M853" s="0" t="n">
        <v>18966.760882</v>
      </c>
    </row>
    <row r="854" customFormat="false" ht="12.75" hidden="false" customHeight="false" outlineLevel="0" collapsed="false">
      <c r="A854" s="0" t="n">
        <v>1545.183472</v>
      </c>
      <c r="B854" s="0" t="n">
        <v>28822.731441</v>
      </c>
      <c r="C854" s="0" t="n">
        <v>5832.346569</v>
      </c>
      <c r="E854" s="0" t="n">
        <v>25251.595289</v>
      </c>
      <c r="G854" s="0" t="n">
        <v>43683.900213</v>
      </c>
      <c r="H854" s="0" t="n">
        <f aca="false">G854/2</f>
        <v>21841.9501065</v>
      </c>
      <c r="I854" s="0" t="n">
        <v>123114.185166</v>
      </c>
      <c r="J854" s="0" t="n">
        <f aca="false">I854-90000</f>
        <v>33114.185166</v>
      </c>
      <c r="M854" s="0" t="n">
        <v>19038.913488</v>
      </c>
    </row>
    <row r="855" customFormat="false" ht="12.75" hidden="false" customHeight="false" outlineLevel="0" collapsed="false">
      <c r="A855" s="0" t="n">
        <v>1546.761597</v>
      </c>
      <c r="B855" s="0" t="n">
        <v>28903.496948</v>
      </c>
      <c r="C855" s="0" t="n">
        <v>5825.061768</v>
      </c>
      <c r="E855" s="0" t="n">
        <v>25242.250068</v>
      </c>
      <c r="G855" s="0" t="n">
        <v>43805.691558</v>
      </c>
      <c r="H855" s="0" t="n">
        <f aca="false">G855/2</f>
        <v>21902.845779</v>
      </c>
      <c r="I855" s="0" t="n">
        <v>123001.888833</v>
      </c>
      <c r="J855" s="0" t="n">
        <f aca="false">I855-90000</f>
        <v>33001.888833</v>
      </c>
      <c r="M855" s="0" t="n">
        <v>19117.038141</v>
      </c>
    </row>
    <row r="856" customFormat="false" ht="12.75" hidden="false" customHeight="false" outlineLevel="0" collapsed="false">
      <c r="A856" s="0" t="n">
        <v>1548.339722</v>
      </c>
      <c r="B856" s="0" t="n">
        <v>28953.466585</v>
      </c>
      <c r="C856" s="0" t="n">
        <v>5761.21642</v>
      </c>
      <c r="E856" s="0" t="n">
        <v>25176.343894</v>
      </c>
      <c r="G856" s="0" t="n">
        <v>43868.95096</v>
      </c>
      <c r="H856" s="0" t="n">
        <f aca="false">G856/2</f>
        <v>21934.47548</v>
      </c>
      <c r="I856" s="0" t="n">
        <v>122909.679823</v>
      </c>
      <c r="J856" s="0" t="n">
        <f aca="false">I856-90000</f>
        <v>32909.679823</v>
      </c>
      <c r="M856" s="0" t="n">
        <v>19169.443258</v>
      </c>
    </row>
    <row r="857" customFormat="false" ht="12.75" hidden="false" customHeight="false" outlineLevel="0" collapsed="false">
      <c r="A857" s="0" t="n">
        <v>1549.917847</v>
      </c>
      <c r="B857" s="0" t="n">
        <v>28998.017392</v>
      </c>
      <c r="C857" s="0" t="n">
        <v>5757.111147</v>
      </c>
      <c r="E857" s="0" t="n">
        <v>25170.178166</v>
      </c>
      <c r="G857" s="0" t="n">
        <v>43945.060741</v>
      </c>
      <c r="H857" s="0" t="n">
        <f aca="false">G857/2</f>
        <v>21972.5303705</v>
      </c>
      <c r="I857" s="0" t="n">
        <v>122832.640929</v>
      </c>
      <c r="J857" s="0" t="n">
        <f aca="false">I857-90000</f>
        <v>32832.640929</v>
      </c>
      <c r="M857" s="0" t="n">
        <v>19191.553182</v>
      </c>
    </row>
    <row r="858" customFormat="false" ht="12.75" hidden="false" customHeight="false" outlineLevel="0" collapsed="false">
      <c r="A858" s="0" t="n">
        <v>1551.495972</v>
      </c>
      <c r="B858" s="0" t="n">
        <v>29084.288023</v>
      </c>
      <c r="C858" s="0" t="n">
        <v>5803.261892</v>
      </c>
      <c r="E858" s="0" t="n">
        <v>25214.266724</v>
      </c>
      <c r="G858" s="0" t="n">
        <v>44141.57312</v>
      </c>
      <c r="H858" s="0" t="n">
        <f aca="false">G858/2</f>
        <v>22070.78656</v>
      </c>
      <c r="I858" s="0" t="n">
        <v>122897.98725</v>
      </c>
      <c r="J858" s="0" t="n">
        <f aca="false">I858-90000</f>
        <v>32897.98725</v>
      </c>
      <c r="M858" s="0" t="n">
        <v>19179.881663</v>
      </c>
    </row>
    <row r="859" customFormat="false" ht="12.75" hidden="false" customHeight="false" outlineLevel="0" collapsed="false">
      <c r="A859" s="0" t="n">
        <v>1553.074097</v>
      </c>
      <c r="B859" s="0" t="n">
        <v>29114.350582</v>
      </c>
      <c r="C859" s="0" t="n">
        <v>5937.04545</v>
      </c>
      <c r="E859" s="0" t="n">
        <v>25345.990945</v>
      </c>
      <c r="G859" s="0" t="n">
        <v>44228.038961</v>
      </c>
      <c r="H859" s="0" t="n">
        <f aca="false">G859/2</f>
        <v>22114.0194805</v>
      </c>
      <c r="I859" s="0" t="n">
        <v>123041.678707</v>
      </c>
      <c r="J859" s="0" t="n">
        <f aca="false">I859-90000</f>
        <v>33041.678707</v>
      </c>
      <c r="M859" s="0" t="n">
        <v>19121.271188</v>
      </c>
    </row>
    <row r="860" customFormat="false" ht="12.75" hidden="false" customHeight="false" outlineLevel="0" collapsed="false">
      <c r="A860" s="0" t="n">
        <v>1554.652222</v>
      </c>
      <c r="B860" s="0" t="n">
        <v>29208.418561</v>
      </c>
      <c r="C860" s="0" t="n">
        <v>6085.198149</v>
      </c>
      <c r="E860" s="0" t="n">
        <v>25492.082082</v>
      </c>
      <c r="G860" s="0" t="n">
        <v>44257.975446</v>
      </c>
      <c r="H860" s="0" t="n">
        <f aca="false">G860/2</f>
        <v>22128.987723</v>
      </c>
      <c r="I860" s="0" t="n">
        <v>123247.663893</v>
      </c>
      <c r="J860" s="0" t="n">
        <f aca="false">I860-90000</f>
        <v>33247.663893</v>
      </c>
      <c r="M860" s="0" t="n">
        <v>19063.342904</v>
      </c>
    </row>
    <row r="861" customFormat="false" ht="12.75" hidden="false" customHeight="false" outlineLevel="0" collapsed="false">
      <c r="A861" s="0" t="n">
        <v>1556.230225</v>
      </c>
      <c r="B861" s="0" t="n">
        <v>29326.8287</v>
      </c>
      <c r="C861" s="0" t="n">
        <v>6222.366473</v>
      </c>
      <c r="E861" s="0" t="n">
        <v>25627.189115</v>
      </c>
      <c r="G861" s="0" t="n">
        <v>44287.74792</v>
      </c>
      <c r="H861" s="0" t="n">
        <f aca="false">G861/2</f>
        <v>22143.87396</v>
      </c>
      <c r="I861" s="0" t="n">
        <v>123207.150974</v>
      </c>
      <c r="J861" s="0" t="n">
        <f aca="false">I861-90000</f>
        <v>33207.150974</v>
      </c>
      <c r="M861" s="0" t="n">
        <v>19016.237267</v>
      </c>
    </row>
    <row r="862" customFormat="false" ht="12.75" hidden="false" customHeight="false" outlineLevel="0" collapsed="false">
      <c r="A862" s="0" t="n">
        <v>1557.80835</v>
      </c>
      <c r="B862" s="0" t="n">
        <v>29417.032949</v>
      </c>
      <c r="C862" s="0" t="n">
        <v>6355.97425</v>
      </c>
      <c r="E862" s="0" t="n">
        <v>25758.735981</v>
      </c>
      <c r="G862" s="0" t="n">
        <v>44303.740547</v>
      </c>
      <c r="H862" s="0" t="n">
        <f aca="false">G862/2</f>
        <v>22151.8702735</v>
      </c>
      <c r="I862" s="0" t="n">
        <v>123239.11854</v>
      </c>
      <c r="J862" s="0" t="n">
        <f aca="false">I862-90000</f>
        <v>33239.11854</v>
      </c>
      <c r="M862" s="0" t="n">
        <v>18955.254955</v>
      </c>
    </row>
    <row r="863" customFormat="false" ht="12.75" hidden="false" customHeight="false" outlineLevel="0" collapsed="false">
      <c r="A863" s="0" t="n">
        <v>1559.386475</v>
      </c>
      <c r="B863" s="0" t="n">
        <v>29554.368143</v>
      </c>
      <c r="C863" s="0" t="n">
        <v>6546.435542</v>
      </c>
      <c r="E863" s="0" t="n">
        <v>25947.136778</v>
      </c>
      <c r="G863" s="0" t="n">
        <v>44314.416413</v>
      </c>
      <c r="H863" s="0" t="n">
        <f aca="false">G863/2</f>
        <v>22157.2082065</v>
      </c>
      <c r="I863" s="0" t="n">
        <v>123195.689935</v>
      </c>
      <c r="J863" s="0" t="n">
        <f aca="false">I863-90000</f>
        <v>33195.689935</v>
      </c>
      <c r="M863" s="0" t="n">
        <v>18874.341585</v>
      </c>
    </row>
    <row r="864" customFormat="false" ht="12.75" hidden="false" customHeight="false" outlineLevel="0" collapsed="false">
      <c r="A864" s="0" t="n">
        <v>1560.9646</v>
      </c>
      <c r="B864" s="0" t="n">
        <v>29720.093598</v>
      </c>
      <c r="C864" s="0" t="n">
        <v>6654.51191</v>
      </c>
      <c r="E864" s="0" t="n">
        <v>26053.151549</v>
      </c>
      <c r="G864" s="0" t="n">
        <v>44318.787101</v>
      </c>
      <c r="H864" s="0" t="n">
        <f aca="false">G864/2</f>
        <v>22159.3935505</v>
      </c>
      <c r="I864" s="0" t="n">
        <v>123230.919136</v>
      </c>
      <c r="J864" s="0" t="n">
        <f aca="false">I864-90000</f>
        <v>33230.919136</v>
      </c>
      <c r="M864" s="0" t="n">
        <v>18788.21503</v>
      </c>
    </row>
    <row r="865" customFormat="false" ht="12.75" hidden="false" customHeight="false" outlineLevel="0" collapsed="false">
      <c r="A865" s="0" t="n">
        <v>1562.542725</v>
      </c>
      <c r="B865" s="0" t="n">
        <v>29863.205061</v>
      </c>
      <c r="C865" s="0" t="n">
        <v>6673.846249</v>
      </c>
      <c r="E865" s="0" t="n">
        <v>26070.425528</v>
      </c>
      <c r="G865" s="0" t="n">
        <v>44357.688887</v>
      </c>
      <c r="H865" s="0" t="n">
        <f aca="false">G865/2</f>
        <v>22178.8444435</v>
      </c>
      <c r="I865" s="0" t="n">
        <v>123297.784023</v>
      </c>
      <c r="J865" s="0" t="n">
        <f aca="false">I865-90000</f>
        <v>33297.784023</v>
      </c>
      <c r="M865" s="0" t="n">
        <v>18743.823136</v>
      </c>
    </row>
    <row r="866" customFormat="false" ht="12.75" hidden="false" customHeight="false" outlineLevel="0" collapsed="false">
      <c r="A866" s="0" t="n">
        <v>1564.12085</v>
      </c>
      <c r="B866" s="0" t="n">
        <v>29997.872015</v>
      </c>
      <c r="C866" s="0" t="n">
        <v>6746.030198</v>
      </c>
      <c r="E866" s="0" t="n">
        <v>26140.548946</v>
      </c>
      <c r="G866" s="0" t="n">
        <v>44560.051153</v>
      </c>
      <c r="H866" s="0" t="n">
        <f aca="false">G866/2</f>
        <v>22280.0255765</v>
      </c>
      <c r="I866" s="0" t="n">
        <v>123379.189191</v>
      </c>
      <c r="J866" s="0" t="n">
        <f aca="false">I866-90000</f>
        <v>33379.189191</v>
      </c>
      <c r="M866" s="0" t="n">
        <v>18708.829064</v>
      </c>
    </row>
    <row r="867" customFormat="false" ht="12.75" hidden="false" customHeight="false" outlineLevel="0" collapsed="false">
      <c r="A867" s="0" t="n">
        <v>1565.698975</v>
      </c>
      <c r="B867" s="0" t="n">
        <v>30111.387395</v>
      </c>
      <c r="C867" s="0" t="n">
        <v>6820.011022</v>
      </c>
      <c r="E867" s="0" t="n">
        <v>26212.469274</v>
      </c>
      <c r="G867" s="0" t="n">
        <v>44678.019125</v>
      </c>
      <c r="H867" s="0" t="n">
        <f aca="false">G867/2</f>
        <v>22339.0095625</v>
      </c>
      <c r="I867" s="0" t="n">
        <v>123450.403849</v>
      </c>
      <c r="J867" s="0" t="n">
        <f aca="false">I867-90000</f>
        <v>33450.403849</v>
      </c>
      <c r="M867" s="0" t="n">
        <v>18682.550976</v>
      </c>
    </row>
    <row r="868" customFormat="false" ht="12.75" hidden="false" customHeight="false" outlineLevel="0" collapsed="false">
      <c r="A868" s="0" t="n">
        <v>1567.2771</v>
      </c>
      <c r="B868" s="0" t="n">
        <v>30258.822604</v>
      </c>
      <c r="C868" s="0" t="n">
        <v>6840.474267</v>
      </c>
      <c r="E868" s="0" t="n">
        <v>26230.870967</v>
      </c>
      <c r="G868" s="0" t="n">
        <v>44780.330306</v>
      </c>
      <c r="H868" s="0" t="n">
        <f aca="false">G868/2</f>
        <v>22390.165153</v>
      </c>
      <c r="I868" s="0" t="n">
        <v>123535.799682</v>
      </c>
      <c r="J868" s="0" t="n">
        <f aca="false">I868-90000</f>
        <v>33535.799682</v>
      </c>
      <c r="M868" s="0" t="n">
        <v>18651.870003</v>
      </c>
    </row>
    <row r="869" customFormat="false" ht="12.75" hidden="false" customHeight="false" outlineLevel="0" collapsed="false">
      <c r="A869" s="0" t="n">
        <v>1568.855103</v>
      </c>
      <c r="B869" s="0" t="n">
        <v>30328.210549</v>
      </c>
      <c r="C869" s="0" t="n">
        <v>6779.103528</v>
      </c>
      <c r="E869" s="0" t="n">
        <v>26167.440079</v>
      </c>
      <c r="G869" s="0" t="n">
        <v>44931.420269</v>
      </c>
      <c r="H869" s="0" t="n">
        <f aca="false">G869/2</f>
        <v>22465.7101345</v>
      </c>
      <c r="I869" s="0" t="n">
        <v>123481.242729</v>
      </c>
      <c r="J869" s="0" t="n">
        <f aca="false">I869-90000</f>
        <v>33481.242729</v>
      </c>
      <c r="M869" s="0" t="n">
        <v>18653.038876</v>
      </c>
    </row>
    <row r="870" customFormat="false" ht="12.75" hidden="false" customHeight="false" outlineLevel="0" collapsed="false">
      <c r="A870" s="0" t="n">
        <v>1570.433228</v>
      </c>
      <c r="B870" s="0" t="n">
        <v>30335.911441</v>
      </c>
      <c r="C870" s="0" t="n">
        <v>6742.748415</v>
      </c>
      <c r="E870" s="0" t="n">
        <v>26129.023708</v>
      </c>
      <c r="G870" s="0" t="n">
        <v>45123.437601</v>
      </c>
      <c r="H870" s="0" t="n">
        <f aca="false">G870/2</f>
        <v>22561.7188005</v>
      </c>
      <c r="I870" s="0" t="n">
        <v>123500.721794</v>
      </c>
      <c r="J870" s="0" t="n">
        <f aca="false">I870-90000</f>
        <v>33500.721794</v>
      </c>
      <c r="M870" s="0" t="n">
        <v>18662.469139</v>
      </c>
    </row>
    <row r="871" customFormat="false" ht="12.75" hidden="false" customHeight="false" outlineLevel="0" collapsed="false">
      <c r="A871" s="0" t="n">
        <v>1572.011353</v>
      </c>
      <c r="B871" s="0" t="n">
        <v>30375.358614</v>
      </c>
      <c r="C871" s="0" t="n">
        <v>6807.246657</v>
      </c>
      <c r="E871" s="0" t="n">
        <v>26191.460177</v>
      </c>
      <c r="G871" s="0" t="n">
        <v>45301.409666</v>
      </c>
      <c r="H871" s="0" t="n">
        <f aca="false">G871/2</f>
        <v>22650.704833</v>
      </c>
      <c r="I871" s="0" t="n">
        <v>123480.428301</v>
      </c>
      <c r="J871" s="0" t="n">
        <f aca="false">I871-90000</f>
        <v>33480.428301</v>
      </c>
      <c r="M871" s="0" t="n">
        <v>18649.072037</v>
      </c>
    </row>
    <row r="872" customFormat="false" ht="12.75" hidden="false" customHeight="false" outlineLevel="0" collapsed="false">
      <c r="A872" s="0" t="n">
        <v>1573.589478</v>
      </c>
      <c r="B872" s="0" t="n">
        <v>30423.243464</v>
      </c>
      <c r="C872" s="0" t="n">
        <v>6797.51459</v>
      </c>
      <c r="E872" s="0" t="n">
        <v>26179.667115</v>
      </c>
      <c r="G872" s="0" t="n">
        <v>45409.572392</v>
      </c>
      <c r="H872" s="0" t="n">
        <f aca="false">G872/2</f>
        <v>22704.786196</v>
      </c>
      <c r="I872" s="0" t="n">
        <v>123570.957589</v>
      </c>
      <c r="J872" s="0" t="n">
        <f aca="false">I872-90000</f>
        <v>33570.957589</v>
      </c>
      <c r="M872" s="0" t="n">
        <v>18640.060606</v>
      </c>
    </row>
    <row r="873" customFormat="false" ht="12.75" hidden="false" customHeight="false" outlineLevel="0" collapsed="false">
      <c r="A873" s="0" t="n">
        <v>1575.167603</v>
      </c>
      <c r="B873" s="0" t="n">
        <v>30483.940552</v>
      </c>
      <c r="C873" s="0" t="n">
        <v>6756.563773</v>
      </c>
      <c r="E873" s="0" t="n">
        <v>26136.656182</v>
      </c>
      <c r="G873" s="0" t="n">
        <v>45508.004853</v>
      </c>
      <c r="H873" s="0" t="n">
        <f aca="false">G873/2</f>
        <v>22754.0024265</v>
      </c>
      <c r="I873" s="0" t="n">
        <v>123618.406216</v>
      </c>
      <c r="J873" s="0" t="n">
        <f aca="false">I873-90000</f>
        <v>33618.406216</v>
      </c>
      <c r="M873" s="0" t="n">
        <v>18619.345449</v>
      </c>
    </row>
    <row r="874" customFormat="false" ht="12.75" hidden="false" customHeight="false" outlineLevel="0" collapsed="false">
      <c r="A874" s="0" t="n">
        <v>1576.745728</v>
      </c>
      <c r="B874" s="0" t="n">
        <v>30559.649283</v>
      </c>
      <c r="C874" s="0" t="n">
        <v>6777.954753</v>
      </c>
      <c r="E874" s="0" t="n">
        <v>26155.986751</v>
      </c>
      <c r="G874" s="0" t="n">
        <v>45584.076637</v>
      </c>
      <c r="H874" s="0" t="n">
        <f aca="false">G874/2</f>
        <v>22792.0383185</v>
      </c>
      <c r="I874" s="0" t="n">
        <v>123669.470238</v>
      </c>
      <c r="J874" s="0" t="n">
        <f aca="false">I874-90000</f>
        <v>33669.470238</v>
      </c>
      <c r="M874" s="0" t="n">
        <v>18595.104902</v>
      </c>
    </row>
    <row r="875" customFormat="false" ht="12.75" hidden="false" customHeight="false" outlineLevel="0" collapsed="false">
      <c r="A875" s="0" t="n">
        <v>1578.323853</v>
      </c>
      <c r="B875" s="0" t="n">
        <v>30645.784624</v>
      </c>
      <c r="C875" s="0" t="n">
        <v>6850.529327</v>
      </c>
      <c r="E875" s="0" t="n">
        <v>26226.5</v>
      </c>
      <c r="G875" s="0" t="n">
        <v>45562.148184</v>
      </c>
      <c r="H875" s="0" t="n">
        <f aca="false">G875/2</f>
        <v>22781.074092</v>
      </c>
      <c r="I875" s="0" t="n">
        <v>123600.621077</v>
      </c>
      <c r="J875" s="0" t="n">
        <f aca="false">I875-90000</f>
        <v>33600.621077</v>
      </c>
      <c r="M875" s="0" t="n">
        <v>18576.573196</v>
      </c>
    </row>
    <row r="876" customFormat="false" ht="12.75" hidden="false" customHeight="false" outlineLevel="0" collapsed="false">
      <c r="A876" s="0" t="n">
        <v>1579.901855</v>
      </c>
      <c r="B876" s="0" t="n">
        <v>30769.952922</v>
      </c>
      <c r="C876" s="0" t="n">
        <v>6919.123432</v>
      </c>
      <c r="E876" s="0" t="n">
        <v>26293.033144</v>
      </c>
      <c r="G876" s="0" t="n">
        <v>45572.539113</v>
      </c>
      <c r="H876" s="0" t="n">
        <f aca="false">G876/2</f>
        <v>22786.2695565</v>
      </c>
      <c r="I876" s="0" t="n">
        <v>123478.795353</v>
      </c>
      <c r="J876" s="0" t="n">
        <f aca="false">I876-90000</f>
        <v>33478.795353</v>
      </c>
      <c r="M876" s="0" t="n">
        <v>18526.321023</v>
      </c>
    </row>
    <row r="877" customFormat="false" ht="12.75" hidden="false" customHeight="false" outlineLevel="0" collapsed="false">
      <c r="A877" s="0" t="n">
        <v>1581.47998</v>
      </c>
      <c r="B877" s="0" t="n">
        <v>30811.981272</v>
      </c>
      <c r="C877" s="0" t="n">
        <v>6916.127693</v>
      </c>
      <c r="E877" s="0" t="n">
        <v>26287.976749</v>
      </c>
      <c r="G877" s="0" t="n">
        <v>45495.308492</v>
      </c>
      <c r="H877" s="0" t="n">
        <f aca="false">G877/2</f>
        <v>22747.654246</v>
      </c>
      <c r="I877" s="0" t="n">
        <v>123273.572781</v>
      </c>
      <c r="J877" s="0" t="n">
        <f aca="false">I877-90000</f>
        <v>33273.572781</v>
      </c>
      <c r="M877" s="0" t="n">
        <v>18504.040644</v>
      </c>
    </row>
    <row r="878" customFormat="false" ht="12.75" hidden="false" customHeight="false" outlineLevel="0" collapsed="false">
      <c r="A878" s="0" t="n">
        <v>1583.058105</v>
      </c>
      <c r="B878" s="0" t="n">
        <v>30805.190434</v>
      </c>
      <c r="C878" s="0" t="n">
        <v>6941.627889</v>
      </c>
      <c r="E878" s="0" t="n">
        <v>26311.415711</v>
      </c>
      <c r="G878" s="0" t="n">
        <v>45422.91687</v>
      </c>
      <c r="H878" s="0" t="n">
        <f aca="false">G878/2</f>
        <v>22711.458435</v>
      </c>
      <c r="I878" s="0" t="n">
        <v>122858.792478</v>
      </c>
      <c r="J878" s="0" t="n">
        <f aca="false">I878-90000</f>
        <v>32858.792478</v>
      </c>
      <c r="M878" s="0" t="n">
        <v>18520.850523</v>
      </c>
    </row>
    <row r="879" customFormat="false" ht="12.75" hidden="false" customHeight="false" outlineLevel="0" collapsed="false">
      <c r="A879" s="0" t="n">
        <v>1584.63623</v>
      </c>
      <c r="B879" s="0" t="n">
        <v>30813.031791</v>
      </c>
      <c r="C879" s="0" t="n">
        <v>6940.971994</v>
      </c>
      <c r="E879" s="0" t="n">
        <v>26308.698314</v>
      </c>
      <c r="G879" s="0" t="n">
        <v>45373.064665</v>
      </c>
      <c r="H879" s="0" t="n">
        <f aca="false">G879/2</f>
        <v>22686.5323325</v>
      </c>
      <c r="I879" s="0" t="n">
        <v>122505.873613</v>
      </c>
      <c r="J879" s="0" t="n">
        <f aca="false">I879-90000</f>
        <v>32505.873613</v>
      </c>
      <c r="M879" s="0" t="n">
        <v>18520.477746</v>
      </c>
    </row>
    <row r="880" customFormat="false" ht="12.75" hidden="false" customHeight="false" outlineLevel="0" collapsed="false">
      <c r="A880" s="0" t="n">
        <v>1586.214355</v>
      </c>
      <c r="B880" s="0" t="n">
        <v>30845.15554</v>
      </c>
      <c r="C880" s="0" t="n">
        <v>6786.325865</v>
      </c>
      <c r="E880" s="0" t="n">
        <v>26151.99152</v>
      </c>
      <c r="G880" s="0" t="n">
        <v>45329.768094</v>
      </c>
      <c r="H880" s="0" t="n">
        <f aca="false">G880/2</f>
        <v>22664.884047</v>
      </c>
      <c r="I880" s="0" t="n">
        <v>122168.567539</v>
      </c>
      <c r="J880" s="0" t="n">
        <f aca="false">I880-90000</f>
        <v>32168.567539</v>
      </c>
      <c r="M880" s="0" t="n">
        <v>18525.101427</v>
      </c>
    </row>
    <row r="881" customFormat="false" ht="12.75" hidden="false" customHeight="false" outlineLevel="0" collapsed="false">
      <c r="A881" s="0" t="n">
        <v>1587.79248</v>
      </c>
      <c r="B881" s="0" t="n">
        <v>30920.068309</v>
      </c>
      <c r="C881" s="0" t="n">
        <v>6627.63872</v>
      </c>
      <c r="E881" s="0" t="n">
        <v>25991.243278</v>
      </c>
      <c r="G881" s="0" t="n">
        <v>45255.917275</v>
      </c>
      <c r="H881" s="0" t="n">
        <f aca="false">G881/2</f>
        <v>22627.9586375</v>
      </c>
      <c r="I881" s="0" t="n">
        <v>121833.682123</v>
      </c>
      <c r="J881" s="0" t="n">
        <f aca="false">I881-90000</f>
        <v>31833.682123</v>
      </c>
      <c r="M881" s="0" t="n">
        <v>18565.901135</v>
      </c>
    </row>
    <row r="882" customFormat="false" ht="12.75" hidden="false" customHeight="false" outlineLevel="0" collapsed="false">
      <c r="A882" s="0" t="n">
        <v>1589.370605</v>
      </c>
      <c r="B882" s="0" t="n">
        <v>30958.924631</v>
      </c>
      <c r="C882" s="0" t="n">
        <v>6497.193762</v>
      </c>
      <c r="E882" s="0" t="n">
        <v>25858.73878</v>
      </c>
      <c r="G882" s="0" t="n">
        <v>45193.660376</v>
      </c>
      <c r="H882" s="0" t="n">
        <f aca="false">G882/2</f>
        <v>22596.830188</v>
      </c>
      <c r="I882" s="0" t="n">
        <v>121674.563379</v>
      </c>
      <c r="J882" s="0" t="n">
        <f aca="false">I882-90000</f>
        <v>31674.563379</v>
      </c>
      <c r="M882" s="0" t="n">
        <v>18584.138528</v>
      </c>
    </row>
    <row r="883" customFormat="false" ht="12.75" hidden="false" customHeight="false" outlineLevel="0" collapsed="false">
      <c r="A883" s="0" t="n">
        <v>1590.948608</v>
      </c>
      <c r="B883" s="0" t="n">
        <v>30975.844046</v>
      </c>
      <c r="C883" s="0" t="n">
        <v>6467.584742</v>
      </c>
      <c r="E883" s="0" t="n">
        <v>25827.069019</v>
      </c>
      <c r="G883" s="0" t="n">
        <v>45082.620958</v>
      </c>
      <c r="H883" s="0" t="n">
        <f aca="false">G883/2</f>
        <v>22541.310479</v>
      </c>
      <c r="I883" s="0" t="n">
        <v>121571.949946</v>
      </c>
      <c r="J883" s="0" t="n">
        <f aca="false">I883-90000</f>
        <v>31571.949946</v>
      </c>
      <c r="M883" s="0" t="n">
        <v>18599.011397</v>
      </c>
    </row>
    <row r="884" customFormat="false" ht="12.75" hidden="false" customHeight="false" outlineLevel="0" collapsed="false">
      <c r="A884" s="0" t="n">
        <v>1592.526733</v>
      </c>
      <c r="B884" s="0" t="n">
        <v>30955.914096</v>
      </c>
      <c r="C884" s="0" t="n">
        <v>6501.1808</v>
      </c>
      <c r="E884" s="0" t="n">
        <v>25858.603592</v>
      </c>
      <c r="G884" s="0" t="n">
        <v>45024.445329</v>
      </c>
      <c r="H884" s="0" t="n">
        <f aca="false">G884/2</f>
        <v>22512.2226645</v>
      </c>
      <c r="I884" s="0" t="n">
        <v>121624.901752</v>
      </c>
      <c r="J884" s="0" t="n">
        <f aca="false">I884-90000</f>
        <v>31624.901752</v>
      </c>
      <c r="M884" s="0" t="n">
        <v>18593.609696</v>
      </c>
    </row>
    <row r="885" customFormat="false" ht="12.75" hidden="false" customHeight="false" outlineLevel="0" collapsed="false">
      <c r="A885" s="0" t="n">
        <v>1594.104858</v>
      </c>
      <c r="B885" s="0" t="n">
        <v>30832.293155</v>
      </c>
      <c r="C885" s="0" t="n">
        <v>6513.645999</v>
      </c>
      <c r="E885" s="0" t="n">
        <v>25869.008125</v>
      </c>
      <c r="G885" s="0" t="n">
        <v>44830.013917</v>
      </c>
      <c r="H885" s="0" t="n">
        <f aca="false">G885/2</f>
        <v>22415.0069585</v>
      </c>
      <c r="I885" s="0" t="n">
        <v>121667.415043</v>
      </c>
      <c r="J885" s="0" t="n">
        <f aca="false">I885-90000</f>
        <v>31667.415043</v>
      </c>
      <c r="M885" s="0" t="n">
        <v>18569.628407</v>
      </c>
    </row>
    <row r="886" customFormat="false" ht="12.75" hidden="false" customHeight="false" outlineLevel="0" collapsed="false">
      <c r="A886" s="0" t="n">
        <v>1595.682983</v>
      </c>
      <c r="B886" s="0" t="n">
        <v>30662.046148</v>
      </c>
      <c r="C886" s="0" t="n">
        <v>6569.74971</v>
      </c>
      <c r="E886" s="0" t="n">
        <v>25923.051491</v>
      </c>
      <c r="G886" s="0" t="n">
        <v>44644.406351</v>
      </c>
      <c r="H886" s="0" t="n">
        <f aca="false">G886/2</f>
        <v>22322.2031755</v>
      </c>
      <c r="I886" s="0" t="n">
        <v>121493.057731</v>
      </c>
      <c r="J886" s="0" t="n">
        <f aca="false">I886-90000</f>
        <v>31493.057731</v>
      </c>
      <c r="M886" s="0" t="n">
        <v>18529.594714</v>
      </c>
    </row>
    <row r="887" customFormat="false" ht="12.75" hidden="false" customHeight="false" outlineLevel="0" collapsed="false">
      <c r="A887" s="0" t="n">
        <v>1597.261108</v>
      </c>
      <c r="B887" s="0" t="n">
        <v>30488.384833</v>
      </c>
      <c r="C887" s="0" t="n">
        <v>6619.925847</v>
      </c>
      <c r="E887" s="0" t="n">
        <v>25971.1667</v>
      </c>
      <c r="G887" s="0" t="n">
        <v>44460.212409</v>
      </c>
      <c r="H887" s="0" t="n">
        <f aca="false">G887/2</f>
        <v>22230.1062045</v>
      </c>
      <c r="I887" s="0" t="n">
        <v>121343.39651</v>
      </c>
      <c r="J887" s="0" t="n">
        <f aca="false">I887-90000</f>
        <v>31343.39651</v>
      </c>
      <c r="M887" s="0" t="n">
        <v>18472.893398</v>
      </c>
    </row>
    <row r="888" customFormat="false" ht="12.75" hidden="false" customHeight="false" outlineLevel="0" collapsed="false">
      <c r="A888" s="0" t="n">
        <v>1598.839233</v>
      </c>
      <c r="B888" s="0" t="n">
        <v>30287.389281</v>
      </c>
      <c r="C888" s="0" t="n">
        <v>6584.103936</v>
      </c>
      <c r="E888" s="0" t="n">
        <v>25933.282248</v>
      </c>
      <c r="G888" s="0" t="n">
        <v>44228.355266</v>
      </c>
      <c r="H888" s="0" t="n">
        <f aca="false">G888/2</f>
        <v>22114.177633</v>
      </c>
      <c r="I888" s="0" t="n">
        <v>121195.357684</v>
      </c>
      <c r="J888" s="0" t="n">
        <f aca="false">I888-90000</f>
        <v>31195.357684</v>
      </c>
      <c r="M888" s="0" t="n">
        <v>18441.103642</v>
      </c>
    </row>
    <row r="889" customFormat="false" ht="12.75" hidden="false" customHeight="false" outlineLevel="0" collapsed="false">
      <c r="A889" s="0" t="n">
        <v>1600.417358</v>
      </c>
      <c r="B889" s="0" t="n">
        <v>30089.916126</v>
      </c>
      <c r="C889" s="0" t="n">
        <v>6548.338666</v>
      </c>
      <c r="E889" s="0" t="n">
        <v>25895.457031</v>
      </c>
      <c r="G889" s="0" t="n">
        <v>43926.092211</v>
      </c>
      <c r="H889" s="0" t="n">
        <f aca="false">G889/2</f>
        <v>21963.0461055</v>
      </c>
      <c r="I889" s="0" t="n">
        <v>120952.817032</v>
      </c>
      <c r="J889" s="0" t="n">
        <f aca="false">I889-90000</f>
        <v>30952.817032</v>
      </c>
      <c r="M889" s="0" t="n">
        <v>18464.102738</v>
      </c>
    </row>
    <row r="890" customFormat="false" ht="12.75" hidden="false" customHeight="false" outlineLevel="0" collapsed="false">
      <c r="A890" s="0" t="n">
        <v>1601.995361</v>
      </c>
      <c r="B890" s="0" t="n">
        <v>29918.649756</v>
      </c>
      <c r="C890" s="0" t="n">
        <v>6494.905427</v>
      </c>
      <c r="E890" s="0" t="n">
        <v>25839.963745</v>
      </c>
      <c r="G890" s="0" t="n">
        <v>43579.311113</v>
      </c>
      <c r="H890" s="0" t="n">
        <f aca="false">G890/2</f>
        <v>21789.6555565</v>
      </c>
      <c r="I890" s="0" t="n">
        <v>120729.014509</v>
      </c>
      <c r="J890" s="0" t="n">
        <f aca="false">I890-90000</f>
        <v>30729.014509</v>
      </c>
      <c r="M890" s="0" t="n">
        <v>18496.654906</v>
      </c>
    </row>
    <row r="891" customFormat="false" ht="12.75" hidden="false" customHeight="false" outlineLevel="0" collapsed="false">
      <c r="A891" s="0" t="n">
        <v>1603.573486</v>
      </c>
      <c r="B891" s="0" t="n">
        <v>29718.906402</v>
      </c>
      <c r="C891" s="0" t="n">
        <v>6434.409688</v>
      </c>
      <c r="E891" s="0" t="n">
        <v>25777.406698</v>
      </c>
      <c r="G891" s="0" t="n">
        <v>43121.758117</v>
      </c>
      <c r="H891" s="0" t="n">
        <f aca="false">G891/2</f>
        <v>21560.8790585</v>
      </c>
      <c r="I891" s="0" t="n">
        <v>120552.364955</v>
      </c>
      <c r="J891" s="0" t="n">
        <f aca="false">I891-90000</f>
        <v>30552.364955</v>
      </c>
      <c r="M891" s="0" t="n">
        <v>18551.727095</v>
      </c>
    </row>
    <row r="892" customFormat="false" ht="12.75" hidden="false" customHeight="false" outlineLevel="0" collapsed="false">
      <c r="A892" s="0" t="n">
        <v>1605.151611</v>
      </c>
      <c r="B892" s="0" t="n">
        <v>29517.073027</v>
      </c>
      <c r="C892" s="0" t="n">
        <v>6402.37684</v>
      </c>
      <c r="E892" s="0" t="n">
        <v>25743.313168</v>
      </c>
      <c r="G892" s="0" t="n">
        <v>42610.214235</v>
      </c>
      <c r="H892" s="0" t="n">
        <f aca="false">G892/2</f>
        <v>21305.1071175</v>
      </c>
      <c r="I892" s="0" t="n">
        <v>120437.790686</v>
      </c>
      <c r="J892" s="0" t="n">
        <f aca="false">I892-90000</f>
        <v>30437.790686</v>
      </c>
      <c r="M892" s="0" t="n">
        <v>18557.86159</v>
      </c>
    </row>
    <row r="893" customFormat="false" ht="12.75" hidden="false" customHeight="false" outlineLevel="0" collapsed="false">
      <c r="A893" s="0" t="n">
        <v>1606.729736</v>
      </c>
      <c r="B893" s="0" t="n">
        <v>29395.194146</v>
      </c>
      <c r="C893" s="0" t="n">
        <v>6349.296958</v>
      </c>
      <c r="E893" s="0" t="n">
        <v>25688.171892</v>
      </c>
      <c r="G893" s="0" t="n">
        <v>42065.433509</v>
      </c>
      <c r="H893" s="0" t="n">
        <f aca="false">G893/2</f>
        <v>21032.7167545</v>
      </c>
      <c r="I893" s="0" t="n">
        <v>120384.302929</v>
      </c>
      <c r="J893" s="0" t="n">
        <f aca="false">I893-90000</f>
        <v>30384.302929</v>
      </c>
      <c r="M893" s="0" t="n">
        <v>18545.366241</v>
      </c>
    </row>
    <row r="894" customFormat="false" ht="12.75" hidden="false" customHeight="false" outlineLevel="0" collapsed="false">
      <c r="A894" s="0" t="n">
        <v>1608.307861</v>
      </c>
      <c r="B894" s="0" t="n">
        <v>29312.191525</v>
      </c>
      <c r="C894" s="0" t="n">
        <v>6363.117625</v>
      </c>
      <c r="E894" s="0" t="n">
        <v>25699.932182</v>
      </c>
      <c r="G894" s="0" t="n">
        <v>41577.611303</v>
      </c>
      <c r="H894" s="0" t="n">
        <f aca="false">G894/2</f>
        <v>20788.8056515</v>
      </c>
      <c r="I894" s="0" t="n">
        <v>120306.626657</v>
      </c>
      <c r="J894" s="0" t="n">
        <f aca="false">I894-90000</f>
        <v>30306.626657</v>
      </c>
      <c r="M894" s="0" t="n">
        <v>18489.778764</v>
      </c>
    </row>
    <row r="895" customFormat="false" ht="12.75" hidden="false" customHeight="false" outlineLevel="0" collapsed="false">
      <c r="A895" s="0" t="n">
        <v>1609.885986</v>
      </c>
      <c r="B895" s="0" t="n">
        <v>29216.820482</v>
      </c>
      <c r="C895" s="0" t="n">
        <v>6406.99298</v>
      </c>
      <c r="E895" s="0" t="n">
        <v>25741.745713</v>
      </c>
      <c r="G895" s="0" t="n">
        <v>41086.442201</v>
      </c>
      <c r="H895" s="0" t="n">
        <f aca="false">G895/2</f>
        <v>20543.2211005</v>
      </c>
      <c r="I895" s="0" t="n">
        <v>120207.480621</v>
      </c>
      <c r="J895" s="0" t="n">
        <f aca="false">I895-90000</f>
        <v>30207.480621</v>
      </c>
      <c r="M895" s="0" t="n">
        <v>18439.553318</v>
      </c>
    </row>
    <row r="896" customFormat="false" ht="12.75" hidden="false" customHeight="false" outlineLevel="0" collapsed="false">
      <c r="A896" s="0" t="n">
        <v>1611.464111</v>
      </c>
      <c r="B896" s="0" t="n">
        <v>29092.822359</v>
      </c>
      <c r="C896" s="0" t="n">
        <v>6527.897632</v>
      </c>
      <c r="E896" s="0" t="n">
        <v>25860.589675</v>
      </c>
      <c r="G896" s="0" t="n">
        <v>40675.127266</v>
      </c>
      <c r="H896" s="0" t="n">
        <f aca="false">G896/2</f>
        <v>20337.563633</v>
      </c>
      <c r="I896" s="0" t="n">
        <v>120152.867187</v>
      </c>
      <c r="J896" s="0" t="n">
        <f aca="false">I896-90000</f>
        <v>30152.867187</v>
      </c>
      <c r="M896" s="0" t="n">
        <v>18408.843175</v>
      </c>
    </row>
    <row r="897" customFormat="false" ht="12.75" hidden="false" customHeight="false" outlineLevel="0" collapsed="false">
      <c r="A897" s="0" t="n">
        <v>1613.042236</v>
      </c>
      <c r="B897" s="0" t="n">
        <v>28991.98632</v>
      </c>
      <c r="C897" s="0" t="n">
        <v>6580.220253</v>
      </c>
      <c r="E897" s="0" t="n">
        <v>25910.852315</v>
      </c>
      <c r="G897" s="0" t="n">
        <v>40313.214286</v>
      </c>
      <c r="H897" s="0" t="n">
        <f aca="false">G897/2</f>
        <v>20156.607143</v>
      </c>
      <c r="I897" s="0" t="n">
        <v>120151.975413</v>
      </c>
      <c r="J897" s="0" t="n">
        <f aca="false">I897-90000</f>
        <v>30151.975413</v>
      </c>
      <c r="M897" s="0" t="n">
        <v>18332.793476</v>
      </c>
    </row>
    <row r="898" customFormat="false" ht="12.75" hidden="false" customHeight="false" outlineLevel="0" collapsed="false">
      <c r="A898" s="0" t="n">
        <v>1614.620239</v>
      </c>
      <c r="B898" s="0" t="n">
        <v>29027.262539</v>
      </c>
      <c r="C898" s="0" t="n">
        <v>6604.003811</v>
      </c>
      <c r="E898" s="0" t="n">
        <v>25932.574464</v>
      </c>
      <c r="G898" s="0" t="n">
        <v>40020.393449</v>
      </c>
      <c r="H898" s="0" t="n">
        <f aca="false">G898/2</f>
        <v>20010.1967245</v>
      </c>
      <c r="I898" s="0" t="n">
        <v>120039.00301</v>
      </c>
      <c r="J898" s="0" t="n">
        <f aca="false">I898-90000</f>
        <v>30039.00301</v>
      </c>
      <c r="M898" s="0" t="n">
        <v>18309.796537</v>
      </c>
    </row>
    <row r="899" customFormat="false" ht="12.75" hidden="false" customHeight="false" outlineLevel="0" collapsed="false">
      <c r="A899" s="0" t="n">
        <v>1616.198364</v>
      </c>
      <c r="B899" s="0" t="n">
        <v>29000.251962</v>
      </c>
      <c r="C899" s="0" t="n">
        <v>6521.484635</v>
      </c>
      <c r="E899" s="0" t="n">
        <v>25847.994741</v>
      </c>
      <c r="G899" s="0" t="n">
        <v>39786.907468</v>
      </c>
      <c r="H899" s="0" t="n">
        <f aca="false">G899/2</f>
        <v>19893.453734</v>
      </c>
      <c r="I899" s="0" t="n">
        <v>119958.336276</v>
      </c>
      <c r="J899" s="0" t="n">
        <f aca="false">I899-90000</f>
        <v>29958.336276</v>
      </c>
      <c r="M899" s="0" t="n">
        <v>18277.25848</v>
      </c>
    </row>
    <row r="900" customFormat="false" ht="12.75" hidden="false" customHeight="false" outlineLevel="0" collapsed="false">
      <c r="A900" s="0" t="n">
        <v>1617.776489</v>
      </c>
      <c r="B900" s="0" t="n">
        <v>28973.488746</v>
      </c>
      <c r="C900" s="0" t="n">
        <v>6374.627408</v>
      </c>
      <c r="E900" s="0" t="n">
        <v>25699.076485</v>
      </c>
      <c r="G900" s="0" t="n">
        <v>39524.263833</v>
      </c>
      <c r="H900" s="0" t="n">
        <f aca="false">G900/2</f>
        <v>19762.1319165</v>
      </c>
      <c r="I900" s="0" t="n">
        <v>119857.127401</v>
      </c>
      <c r="J900" s="0" t="n">
        <f aca="false">I900-90000</f>
        <v>29857.127401</v>
      </c>
      <c r="M900" s="0" t="n">
        <v>18234.74524</v>
      </c>
    </row>
    <row r="901" customFormat="false" ht="12.75" hidden="false" customHeight="false" outlineLevel="0" collapsed="false">
      <c r="A901" s="0" t="n">
        <v>1619.354614</v>
      </c>
      <c r="B901" s="0" t="n">
        <v>28929.339007</v>
      </c>
      <c r="C901" s="0" t="n">
        <v>6181.834795</v>
      </c>
      <c r="E901" s="0" t="n">
        <v>25504.222682</v>
      </c>
      <c r="G901" s="0" t="n">
        <v>39244.266623</v>
      </c>
      <c r="H901" s="0" t="n">
        <f aca="false">G901/2</f>
        <v>19622.1333115</v>
      </c>
      <c r="I901" s="0" t="n">
        <v>119680.478727</v>
      </c>
      <c r="J901" s="0" t="n">
        <f aca="false">I901-90000</f>
        <v>29680.478727</v>
      </c>
      <c r="M901" s="0" t="n">
        <v>18200.858622</v>
      </c>
    </row>
    <row r="902" customFormat="false" ht="12.75" hidden="false" customHeight="false" outlineLevel="0" collapsed="false">
      <c r="A902" s="0" t="n">
        <v>1620.932739</v>
      </c>
      <c r="B902" s="0" t="n">
        <v>28782.419491</v>
      </c>
      <c r="C902" s="0" t="n">
        <v>5990.508978</v>
      </c>
      <c r="E902" s="0" t="n">
        <v>25310.835464</v>
      </c>
      <c r="G902" s="0" t="n">
        <v>38984.140287</v>
      </c>
      <c r="H902" s="0" t="n">
        <f aca="false">G902/2</f>
        <v>19492.0701435</v>
      </c>
      <c r="I902" s="0" t="n">
        <v>119512.910038</v>
      </c>
      <c r="J902" s="0" t="n">
        <f aca="false">I902-90000</f>
        <v>29512.910038</v>
      </c>
      <c r="M902" s="0" t="n">
        <v>18161.457623</v>
      </c>
    </row>
    <row r="903" customFormat="false" ht="12.75" hidden="false" customHeight="false" outlineLevel="0" collapsed="false">
      <c r="A903" s="0" t="n">
        <v>1622.510864</v>
      </c>
      <c r="B903" s="0" t="n">
        <v>28512.52649</v>
      </c>
      <c r="C903" s="0" t="n">
        <v>5716.91363</v>
      </c>
      <c r="E903" s="0" t="n">
        <v>25035.178986</v>
      </c>
      <c r="G903" s="0" t="n">
        <v>38720.206795</v>
      </c>
      <c r="H903" s="0" t="n">
        <f aca="false">G903/2</f>
        <v>19360.1033975</v>
      </c>
      <c r="I903" s="0" t="n">
        <v>119229.35349</v>
      </c>
      <c r="J903" s="0" t="n">
        <f aca="false">I903-90000</f>
        <v>29229.35349</v>
      </c>
      <c r="M903" s="0" t="n">
        <v>18176.93186</v>
      </c>
    </row>
    <row r="904" customFormat="false" ht="12.75" hidden="false" customHeight="false" outlineLevel="0" collapsed="false">
      <c r="A904" s="0" t="n">
        <v>1624.088989</v>
      </c>
      <c r="B904" s="0" t="n">
        <v>28189.440053</v>
      </c>
      <c r="C904" s="0" t="n">
        <v>5460.58586</v>
      </c>
      <c r="E904" s="0" t="n">
        <v>24776.791853</v>
      </c>
      <c r="G904" s="0" t="n">
        <v>38507.090841</v>
      </c>
      <c r="H904" s="0" t="n">
        <f aca="false">G904/2</f>
        <v>19253.5454205</v>
      </c>
      <c r="I904" s="0" t="n">
        <v>119000.180601</v>
      </c>
      <c r="J904" s="0" t="n">
        <f aca="false">I904-90000</f>
        <v>29000.180601</v>
      </c>
      <c r="M904" s="0" t="n">
        <v>18231.600869</v>
      </c>
    </row>
    <row r="905" customFormat="false" ht="12.75" hidden="false" customHeight="false" outlineLevel="0" collapsed="false">
      <c r="A905" s="0" t="n">
        <v>1625.666992</v>
      </c>
      <c r="B905" s="0" t="n">
        <v>27857.680702</v>
      </c>
      <c r="C905" s="0" t="n">
        <v>5171.765902</v>
      </c>
      <c r="E905" s="0" t="n">
        <v>24485.911069</v>
      </c>
      <c r="G905" s="0" t="n">
        <v>38297.743151</v>
      </c>
      <c r="H905" s="0" t="n">
        <f aca="false">G905/2</f>
        <v>19148.8715755</v>
      </c>
      <c r="I905" s="0" t="n">
        <v>118874.298532</v>
      </c>
      <c r="J905" s="0" t="n">
        <f aca="false">I905-90000</f>
        <v>28874.298532</v>
      </c>
      <c r="M905" s="0" t="n">
        <v>18250.991714</v>
      </c>
    </row>
    <row r="906" customFormat="false" ht="12.75" hidden="false" customHeight="false" outlineLevel="0" collapsed="false">
      <c r="A906" s="0" t="n">
        <v>1627.245117</v>
      </c>
      <c r="B906" s="0" t="n">
        <v>27624.912456</v>
      </c>
      <c r="C906" s="0" t="n">
        <v>4976.186179</v>
      </c>
      <c r="E906" s="0" t="n">
        <v>24288.268965</v>
      </c>
      <c r="G906" s="0" t="n">
        <v>38155.627689</v>
      </c>
      <c r="H906" s="0" t="n">
        <f aca="false">G906/2</f>
        <v>19077.8138445</v>
      </c>
      <c r="I906" s="0" t="n">
        <v>118616.572511</v>
      </c>
      <c r="J906" s="0" t="n">
        <f aca="false">I906-90000</f>
        <v>28616.572511</v>
      </c>
      <c r="M906" s="0" t="n">
        <v>18314.76204</v>
      </c>
    </row>
    <row r="907" customFormat="false" ht="12.75" hidden="false" customHeight="false" outlineLevel="0" collapsed="false">
      <c r="A907" s="0" t="n">
        <v>1628.823242</v>
      </c>
      <c r="B907" s="0" t="n">
        <v>27457.235271</v>
      </c>
      <c r="C907" s="0" t="n">
        <v>4805.676609</v>
      </c>
      <c r="E907" s="0" t="n">
        <v>24115.698559</v>
      </c>
      <c r="G907" s="0" t="n">
        <v>38007.240361</v>
      </c>
      <c r="H907" s="0" t="n">
        <f aca="false">G907/2</f>
        <v>19003.6201805</v>
      </c>
      <c r="I907" s="0" t="n">
        <v>118421.822815</v>
      </c>
      <c r="J907" s="0" t="n">
        <f aca="false">I907-90000</f>
        <v>28421.822815</v>
      </c>
      <c r="M907" s="0" t="n">
        <v>18366.291734</v>
      </c>
    </row>
    <row r="908" customFormat="false" ht="12.75" hidden="false" customHeight="false" outlineLevel="0" collapsed="false">
      <c r="A908" s="0" t="n">
        <v>1630.401367</v>
      </c>
      <c r="B908" s="0" t="n">
        <v>27328.044431</v>
      </c>
      <c r="C908" s="0" t="n">
        <v>4673.143761</v>
      </c>
      <c r="E908" s="0" t="n">
        <v>23981.105663</v>
      </c>
      <c r="G908" s="0" t="n">
        <v>37775.056193</v>
      </c>
      <c r="H908" s="0" t="n">
        <f aca="false">G908/2</f>
        <v>18887.5280965</v>
      </c>
      <c r="I908" s="0" t="n">
        <v>118243.427963</v>
      </c>
      <c r="J908" s="0" t="n">
        <f aca="false">I908-90000</f>
        <v>28243.427963</v>
      </c>
      <c r="M908" s="0" t="n">
        <v>18424.001809</v>
      </c>
    </row>
    <row r="909" customFormat="false" ht="12.75" hidden="false" customHeight="false" outlineLevel="0" collapsed="false">
      <c r="A909" s="0" t="n">
        <v>1631.979492</v>
      </c>
      <c r="B909" s="0" t="n">
        <v>27233.522448</v>
      </c>
      <c r="C909" s="0" t="n">
        <v>4575.507397</v>
      </c>
      <c r="E909" s="0" t="n">
        <v>23881.407713</v>
      </c>
      <c r="G909" s="0" t="n">
        <v>37455.905472</v>
      </c>
      <c r="H909" s="0" t="n">
        <f aca="false">G909/2</f>
        <v>18727.952736</v>
      </c>
      <c r="I909" s="0" t="n">
        <v>118102.850074</v>
      </c>
      <c r="J909" s="0" t="n">
        <f aca="false">I909-90000</f>
        <v>28102.850074</v>
      </c>
      <c r="M909" s="0" t="n">
        <v>18491.19237</v>
      </c>
    </row>
    <row r="910" customFormat="false" ht="12.75" hidden="false" customHeight="false" outlineLevel="0" collapsed="false">
      <c r="A910" s="0" t="n">
        <v>1633.557617</v>
      </c>
      <c r="B910" s="0" t="n">
        <v>27163.293214</v>
      </c>
      <c r="C910" s="0" t="n">
        <v>4521.638612</v>
      </c>
      <c r="E910" s="0" t="n">
        <v>23825.478</v>
      </c>
      <c r="G910" s="0" t="n">
        <v>37101.897355</v>
      </c>
      <c r="H910" s="0" t="n">
        <f aca="false">G910/2</f>
        <v>18550.9486775</v>
      </c>
      <c r="I910" s="0" t="n">
        <v>117958.172585</v>
      </c>
      <c r="J910" s="0" t="n">
        <f aca="false">I910-90000</f>
        <v>27958.172585</v>
      </c>
      <c r="M910" s="0" t="n">
        <v>18576.88031</v>
      </c>
    </row>
    <row r="911" customFormat="false" ht="12.75" hidden="false" customHeight="false" outlineLevel="0" collapsed="false">
      <c r="A911" s="0" t="n">
        <v>1635.135742</v>
      </c>
      <c r="B911" s="0" t="n">
        <v>27087.654567</v>
      </c>
      <c r="C911" s="0" t="n">
        <v>4383.920217</v>
      </c>
      <c r="E911" s="0" t="n">
        <v>23685.699447</v>
      </c>
      <c r="G911" s="0" t="n">
        <v>36839.024756</v>
      </c>
      <c r="H911" s="0" t="n">
        <f aca="false">G911/2</f>
        <v>18419.512378</v>
      </c>
      <c r="I911" s="0" t="n">
        <v>117834.529255</v>
      </c>
      <c r="J911" s="0" t="n">
        <f aca="false">I911-90000</f>
        <v>27834.529255</v>
      </c>
      <c r="M911" s="0" t="n">
        <v>18667.98506</v>
      </c>
    </row>
    <row r="912" customFormat="false" ht="12.75" hidden="false" customHeight="false" outlineLevel="0" collapsed="false">
      <c r="A912" s="0" t="n">
        <v>1636.713745</v>
      </c>
      <c r="B912" s="0" t="n">
        <v>26931.318292</v>
      </c>
      <c r="C912" s="0" t="n">
        <v>4240.865884</v>
      </c>
      <c r="E912" s="0" t="n">
        <v>23540.584881</v>
      </c>
      <c r="G912" s="0" t="n">
        <v>36562.278933</v>
      </c>
      <c r="H912" s="0" t="n">
        <f aca="false">G912/2</f>
        <v>18281.1394665</v>
      </c>
      <c r="I912" s="0" t="n">
        <v>117722.412304</v>
      </c>
      <c r="J912" s="0" t="n">
        <f aca="false">I912-90000</f>
        <v>27722.412304</v>
      </c>
      <c r="M912" s="0" t="n">
        <v>18712.089785</v>
      </c>
    </row>
    <row r="913" customFormat="false" ht="12.75" hidden="false" customHeight="false" outlineLevel="0" collapsed="false">
      <c r="A913" s="0" t="n">
        <v>1638.29187</v>
      </c>
      <c r="B913" s="0" t="n">
        <v>26663.337975</v>
      </c>
      <c r="C913" s="0" t="n">
        <v>4095.959989</v>
      </c>
      <c r="E913" s="0" t="n">
        <v>23393.616951</v>
      </c>
      <c r="G913" s="0" t="n">
        <v>36331.820803</v>
      </c>
      <c r="H913" s="0" t="n">
        <f aca="false">G913/2</f>
        <v>18165.9104015</v>
      </c>
      <c r="I913" s="0" t="n">
        <v>117550.702753</v>
      </c>
      <c r="J913" s="0" t="n">
        <f aca="false">I913-90000</f>
        <v>27550.702753</v>
      </c>
      <c r="M913" s="0" t="n">
        <v>18700.140524</v>
      </c>
    </row>
    <row r="914" customFormat="false" ht="12.75" hidden="false" customHeight="false" outlineLevel="0" collapsed="false">
      <c r="A914" s="0" t="n">
        <v>1639.869995</v>
      </c>
      <c r="B914" s="0" t="n">
        <v>26413.362292</v>
      </c>
      <c r="C914" s="0" t="n">
        <v>4018.171122</v>
      </c>
      <c r="E914" s="0" t="n">
        <v>23313.767502</v>
      </c>
      <c r="G914" s="0" t="n">
        <v>36141.933458</v>
      </c>
      <c r="H914" s="0" t="n">
        <f aca="false">G914/2</f>
        <v>18070.966729</v>
      </c>
      <c r="I914" s="0" t="n">
        <v>117226.565307</v>
      </c>
      <c r="J914" s="0" t="n">
        <f aca="false">I914-90000</f>
        <v>27226.565307</v>
      </c>
      <c r="M914" s="0" t="n">
        <v>18626.247582</v>
      </c>
    </row>
    <row r="915" customFormat="false" ht="12.75" hidden="false" customHeight="false" outlineLevel="0" collapsed="false">
      <c r="A915" s="0" t="n">
        <v>1641.44812</v>
      </c>
      <c r="B915" s="0" t="n">
        <v>26151.412896</v>
      </c>
      <c r="C915" s="0" t="n">
        <v>3937.134368</v>
      </c>
      <c r="E915" s="0" t="n">
        <v>23230.670235</v>
      </c>
      <c r="G915" s="0" t="n">
        <v>35965.953446</v>
      </c>
      <c r="H915" s="0" t="n">
        <f aca="false">G915/2</f>
        <v>17982.976723</v>
      </c>
      <c r="I915" s="0" t="n">
        <v>116921.207183</v>
      </c>
      <c r="J915" s="0" t="n">
        <f aca="false">I915-90000</f>
        <v>26921.207183</v>
      </c>
      <c r="M915" s="0" t="n">
        <v>18517.233217</v>
      </c>
    </row>
    <row r="916" customFormat="false" ht="12.75" hidden="false" customHeight="false" outlineLevel="0" collapsed="false">
      <c r="A916" s="0" t="n">
        <v>1643.026245</v>
      </c>
      <c r="B916" s="0" t="n">
        <v>25912.407552</v>
      </c>
      <c r="C916" s="0" t="n">
        <v>3884.91402</v>
      </c>
      <c r="E916" s="0" t="n">
        <v>23176.388046</v>
      </c>
      <c r="G916" s="0" t="n">
        <v>35749.391893</v>
      </c>
      <c r="H916" s="0" t="n">
        <f aca="false">G916/2</f>
        <v>17874.6959465</v>
      </c>
      <c r="I916" s="0" t="n">
        <v>116664.184219</v>
      </c>
      <c r="J916" s="0" t="n">
        <f aca="false">I916-90000</f>
        <v>26664.184219</v>
      </c>
      <c r="M916" s="0" t="n">
        <v>18380.347394</v>
      </c>
    </row>
    <row r="917" customFormat="false" ht="12.75" hidden="false" customHeight="false" outlineLevel="0" collapsed="false">
      <c r="A917" s="0" t="n">
        <v>1644.60437</v>
      </c>
      <c r="B917" s="0" t="n">
        <v>25756.579258</v>
      </c>
      <c r="C917" s="0" t="n">
        <v>3825.990547</v>
      </c>
      <c r="E917" s="0" t="n">
        <v>23115.404272</v>
      </c>
      <c r="G917" s="0" t="n">
        <v>35531.414418</v>
      </c>
      <c r="H917" s="0" t="n">
        <f aca="false">G917/2</f>
        <v>17765.707209</v>
      </c>
      <c r="I917" s="0" t="n">
        <v>116497.619318</v>
      </c>
      <c r="J917" s="0" t="n">
        <f aca="false">I917-90000</f>
        <v>26497.619318</v>
      </c>
      <c r="M917" s="0" t="n">
        <v>18272.716797</v>
      </c>
    </row>
    <row r="918" customFormat="false" ht="12.75" hidden="false" customHeight="false" outlineLevel="0" collapsed="false">
      <c r="A918" s="0" t="n">
        <v>1646.182495</v>
      </c>
      <c r="B918" s="0" t="n">
        <v>25629.506105</v>
      </c>
      <c r="C918" s="0" t="n">
        <v>3759.242855</v>
      </c>
      <c r="E918" s="0" t="n">
        <v>23046.59528</v>
      </c>
      <c r="G918" s="0" t="n">
        <v>35314.361032</v>
      </c>
      <c r="H918" s="0" t="n">
        <f aca="false">G918/2</f>
        <v>17657.180516</v>
      </c>
      <c r="I918" s="0" t="n">
        <v>116263.274655</v>
      </c>
      <c r="J918" s="0" t="n">
        <f aca="false">I918-90000</f>
        <v>26263.274655</v>
      </c>
      <c r="M918" s="0" t="n">
        <v>18166.131899</v>
      </c>
    </row>
    <row r="919" customFormat="false" ht="12.75" hidden="false" customHeight="false" outlineLevel="0" collapsed="false">
      <c r="A919" s="0" t="n">
        <v>1647.760498</v>
      </c>
      <c r="B919" s="0" t="n">
        <v>25477.73068</v>
      </c>
      <c r="C919" s="0" t="n">
        <v>3662.954147</v>
      </c>
      <c r="E919" s="0" t="n">
        <v>22948.245214</v>
      </c>
      <c r="G919" s="0" t="n">
        <v>35102.626082</v>
      </c>
      <c r="H919" s="0" t="n">
        <f aca="false">G919/2</f>
        <v>17551.313041</v>
      </c>
      <c r="I919" s="0" t="n">
        <v>116079.018906</v>
      </c>
      <c r="J919" s="0" t="n">
        <f aca="false">I919-90000</f>
        <v>26079.018906</v>
      </c>
      <c r="M919" s="0" t="n">
        <v>18058.050747</v>
      </c>
    </row>
    <row r="920" customFormat="false" ht="12.75" hidden="false" customHeight="false" outlineLevel="0" collapsed="false">
      <c r="A920" s="0" t="n">
        <v>1649.338623</v>
      </c>
      <c r="B920" s="0" t="n">
        <v>25294.886271</v>
      </c>
      <c r="C920" s="0" t="n">
        <v>3562.485752</v>
      </c>
      <c r="E920" s="0" t="n">
        <v>22845.717296</v>
      </c>
      <c r="G920" s="0" t="n">
        <v>34866.2662</v>
      </c>
      <c r="H920" s="0" t="n">
        <f aca="false">G920/2</f>
        <v>17433.1331</v>
      </c>
      <c r="I920" s="0" t="n">
        <v>115904.438954</v>
      </c>
      <c r="J920" s="0" t="n">
        <f aca="false">I920-90000</f>
        <v>25904.438954</v>
      </c>
      <c r="M920" s="0" t="n">
        <v>17947.865015</v>
      </c>
    </row>
    <row r="921" customFormat="false" ht="12.75" hidden="false" customHeight="false" outlineLevel="0" collapsed="false">
      <c r="A921" s="0" t="n">
        <v>1650.916748</v>
      </c>
      <c r="B921" s="0" t="n">
        <v>25109.048439</v>
      </c>
      <c r="C921" s="0" t="n">
        <v>3451.267357</v>
      </c>
      <c r="E921" s="0" t="n">
        <v>22732.43761</v>
      </c>
      <c r="G921" s="0" t="n">
        <v>34682.452635</v>
      </c>
      <c r="H921" s="0" t="n">
        <f aca="false">G921/2</f>
        <v>17341.2263175</v>
      </c>
      <c r="I921" s="0" t="n">
        <v>115768.964556</v>
      </c>
      <c r="J921" s="0" t="n">
        <f aca="false">I921-90000</f>
        <v>25768.964556</v>
      </c>
      <c r="M921" s="0" t="n">
        <v>17844.117999</v>
      </c>
    </row>
    <row r="922" customFormat="false" ht="12.75" hidden="false" customHeight="false" outlineLevel="0" collapsed="false">
      <c r="A922" s="0" t="n">
        <v>1652.494873</v>
      </c>
      <c r="B922" s="0" t="n">
        <v>24960.589624</v>
      </c>
      <c r="C922" s="0" t="n">
        <v>3436.427709</v>
      </c>
      <c r="E922" s="0" t="n">
        <v>22715.536425</v>
      </c>
      <c r="G922" s="0" t="n">
        <v>34497.020952</v>
      </c>
      <c r="H922" s="0" t="n">
        <f aca="false">G922/2</f>
        <v>17248.510476</v>
      </c>
      <c r="I922" s="0" t="n">
        <v>115616.020157</v>
      </c>
      <c r="J922" s="0" t="n">
        <f aca="false">I922-90000</f>
        <v>25616.020157</v>
      </c>
      <c r="M922" s="0" t="n">
        <v>17756.098916</v>
      </c>
    </row>
    <row r="923" customFormat="false" ht="12.75" hidden="false" customHeight="false" outlineLevel="0" collapsed="false">
      <c r="A923" s="0" t="n">
        <v>1654.072998</v>
      </c>
      <c r="B923" s="0" t="n">
        <v>24760.07974</v>
      </c>
      <c r="C923" s="0" t="n">
        <v>3386.236658</v>
      </c>
      <c r="E923" s="0" t="n">
        <v>22663.285148</v>
      </c>
      <c r="G923" s="0" t="n">
        <v>34293.625829</v>
      </c>
      <c r="H923" s="0" t="n">
        <f aca="false">G923/2</f>
        <v>17146.8129145</v>
      </c>
      <c r="I923" s="0" t="n">
        <v>115530.215841</v>
      </c>
      <c r="J923" s="0" t="n">
        <f aca="false">I923-90000</f>
        <v>25530.215841</v>
      </c>
      <c r="M923" s="0" t="n">
        <v>17720.073695</v>
      </c>
    </row>
    <row r="924" customFormat="false" ht="12.75" hidden="false" customHeight="false" outlineLevel="0" collapsed="false">
      <c r="A924" s="0" t="n">
        <v>1655.651123</v>
      </c>
      <c r="B924" s="0" t="n">
        <v>24667.022338</v>
      </c>
      <c r="C924" s="0" t="n">
        <v>3364.289747</v>
      </c>
      <c r="E924" s="0" t="n">
        <v>22639.277462</v>
      </c>
      <c r="G924" s="0" t="n">
        <v>34058.703971</v>
      </c>
      <c r="H924" s="0" t="n">
        <f aca="false">G924/2</f>
        <v>17029.3519855</v>
      </c>
      <c r="I924" s="0" t="n">
        <v>115498.148336</v>
      </c>
      <c r="J924" s="0" t="n">
        <f aca="false">I924-90000</f>
        <v>25498.148336</v>
      </c>
      <c r="M924" s="0" t="n">
        <v>17700.671613</v>
      </c>
    </row>
    <row r="925" customFormat="false" ht="12.75" hidden="false" customHeight="false" outlineLevel="0" collapsed="false">
      <c r="A925" s="0" t="n">
        <v>1657.229248</v>
      </c>
      <c r="B925" s="0" t="n">
        <v>24597.434465</v>
      </c>
      <c r="C925" s="0" t="n">
        <v>3346.413149</v>
      </c>
      <c r="E925" s="0" t="n">
        <v>22619.340106</v>
      </c>
      <c r="G925" s="0" t="n">
        <v>33844.713778</v>
      </c>
      <c r="H925" s="0" t="n">
        <f aca="false">G925/2</f>
        <v>16922.356889</v>
      </c>
      <c r="I925" s="0" t="n">
        <v>115387.623918</v>
      </c>
      <c r="J925" s="0" t="n">
        <f aca="false">I925-90000</f>
        <v>25387.623918</v>
      </c>
      <c r="M925" s="0" t="n">
        <v>17715.795159</v>
      </c>
    </row>
    <row r="926" customFormat="false" ht="12.75" hidden="false" customHeight="false" outlineLevel="0" collapsed="false">
      <c r="A926" s="0" t="n">
        <v>1658.807251</v>
      </c>
      <c r="B926" s="0" t="n">
        <v>24498.036746</v>
      </c>
      <c r="C926" s="0" t="n">
        <v>3346.413504</v>
      </c>
      <c r="E926" s="0" t="n">
        <v>22617.278739</v>
      </c>
      <c r="G926" s="0" t="n">
        <v>33625.977239</v>
      </c>
      <c r="H926" s="0" t="n">
        <f aca="false">G926/2</f>
        <v>16812.9886195</v>
      </c>
      <c r="I926" s="0" t="n">
        <v>115219.988501</v>
      </c>
      <c r="J926" s="0" t="n">
        <f aca="false">I926-90000</f>
        <v>25219.988501</v>
      </c>
      <c r="M926" s="0" t="n">
        <v>17713.067412</v>
      </c>
    </row>
    <row r="927" customFormat="false" ht="12.75" hidden="false" customHeight="false" outlineLevel="0" collapsed="false">
      <c r="A927" s="0" t="n">
        <v>1660.385376</v>
      </c>
      <c r="B927" s="0" t="n">
        <v>24439.168586</v>
      </c>
      <c r="C927" s="0" t="n">
        <v>3331.46464</v>
      </c>
      <c r="E927" s="0" t="n">
        <v>22600.269007</v>
      </c>
      <c r="G927" s="0" t="n">
        <v>33371.172061</v>
      </c>
      <c r="H927" s="0" t="n">
        <f aca="false">G927/2</f>
        <v>16685.5860305</v>
      </c>
      <c r="I927" s="0" t="n">
        <v>114904.846929</v>
      </c>
      <c r="J927" s="0" t="n">
        <f aca="false">I927-90000</f>
        <v>24904.846929</v>
      </c>
      <c r="M927" s="0" t="n">
        <v>17686.821809</v>
      </c>
    </row>
    <row r="928" customFormat="false" ht="12.75" hidden="false" customHeight="false" outlineLevel="0" collapsed="false">
      <c r="A928" s="0" t="n">
        <v>1661.963501</v>
      </c>
      <c r="B928" s="0" t="n">
        <v>24374.196843</v>
      </c>
      <c r="C928" s="0" t="n">
        <v>3228.006011</v>
      </c>
      <c r="E928" s="0" t="n">
        <v>22494.750271</v>
      </c>
      <c r="G928" s="0" t="n">
        <v>33157.627892</v>
      </c>
      <c r="H928" s="0" t="n">
        <f aca="false">G928/2</f>
        <v>16578.813946</v>
      </c>
      <c r="I928" s="0" t="n">
        <v>114694.879295</v>
      </c>
      <c r="J928" s="0" t="n">
        <f aca="false">I928-90000</f>
        <v>24694.879295</v>
      </c>
      <c r="M928" s="0" t="n">
        <v>17682.8808</v>
      </c>
    </row>
    <row r="929" customFormat="false" ht="12.75" hidden="false" customHeight="false" outlineLevel="0" collapsed="false">
      <c r="A929" s="0" t="n">
        <v>1663.541626</v>
      </c>
      <c r="B929" s="0" t="n">
        <v>24342.777394</v>
      </c>
      <c r="C929" s="0" t="n">
        <v>3137.38316</v>
      </c>
      <c r="E929" s="0" t="n">
        <v>22402.067286</v>
      </c>
      <c r="G929" s="0" t="n">
        <v>32925.637623</v>
      </c>
      <c r="H929" s="0" t="n">
        <f aca="false">G929/2</f>
        <v>16462.8188115</v>
      </c>
      <c r="I929" s="0" t="n">
        <v>114565.441964</v>
      </c>
      <c r="J929" s="0" t="n">
        <f aca="false">I929-90000</f>
        <v>24565.441964</v>
      </c>
      <c r="M929" s="0" t="n">
        <v>17697.097978</v>
      </c>
    </row>
    <row r="930" customFormat="false" ht="12.75" hidden="false" customHeight="false" outlineLevel="0" collapsed="false">
      <c r="A930" s="0" t="n">
        <v>1665.119751</v>
      </c>
      <c r="B930" s="0" t="n">
        <v>24298.086436</v>
      </c>
      <c r="C930" s="0" t="n">
        <v>3082.04953</v>
      </c>
      <c r="E930" s="0" t="n">
        <v>22344.671368</v>
      </c>
      <c r="G930" s="0" t="n">
        <v>32715.426864</v>
      </c>
      <c r="H930" s="0" t="n">
        <f aca="false">G930/2</f>
        <v>16357.713432</v>
      </c>
      <c r="I930" s="0" t="n">
        <v>114483.772288</v>
      </c>
      <c r="J930" s="0" t="n">
        <f aca="false">I930-90000</f>
        <v>24483.772288</v>
      </c>
      <c r="M930" s="0" t="n">
        <v>17699.558036</v>
      </c>
    </row>
    <row r="931" customFormat="false" ht="12.75" hidden="false" customHeight="false" outlineLevel="0" collapsed="false">
      <c r="A931" s="0" t="n">
        <v>1666.697876</v>
      </c>
      <c r="B931" s="0" t="n">
        <v>24275.151659</v>
      </c>
      <c r="C931" s="0" t="n">
        <v>2944.969807</v>
      </c>
      <c r="E931" s="0" t="n">
        <v>22205.530354</v>
      </c>
      <c r="G931" s="0" t="n">
        <v>32523.530963</v>
      </c>
      <c r="H931" s="0" t="n">
        <f aca="false">G931/2</f>
        <v>16261.7654815</v>
      </c>
      <c r="I931" s="0" t="n">
        <v>114541.87987</v>
      </c>
      <c r="J931" s="0" t="n">
        <f aca="false">I931-90000</f>
        <v>24541.87987</v>
      </c>
      <c r="M931" s="0" t="n">
        <v>17690.342439</v>
      </c>
    </row>
    <row r="932" customFormat="false" ht="12.75" hidden="false" customHeight="false" outlineLevel="0" collapsed="false">
      <c r="A932" s="0" t="n">
        <v>1668.276001</v>
      </c>
      <c r="B932" s="0" t="n">
        <v>24260.074185</v>
      </c>
      <c r="C932" s="0" t="n">
        <v>2836.759225</v>
      </c>
      <c r="E932" s="0" t="n">
        <v>22095.260374</v>
      </c>
      <c r="G932" s="0" t="n">
        <v>32372.185581</v>
      </c>
      <c r="H932" s="0" t="n">
        <f aca="false">G932/2</f>
        <v>16186.0927905</v>
      </c>
      <c r="I932" s="0" t="n">
        <v>114571.402394</v>
      </c>
      <c r="J932" s="0" t="n">
        <f aca="false">I932-90000</f>
        <v>24571.402394</v>
      </c>
      <c r="M932" s="0" t="n">
        <v>17666.534192</v>
      </c>
    </row>
    <row r="933" customFormat="false" ht="12.75" hidden="false" customHeight="false" outlineLevel="0" collapsed="false">
      <c r="A933" s="0" t="n">
        <v>1669.854126</v>
      </c>
      <c r="B933" s="0" t="n">
        <v>24235.793933</v>
      </c>
      <c r="C933" s="0" t="n">
        <v>2790.681455</v>
      </c>
      <c r="E933" s="0" t="n">
        <v>22047.12188</v>
      </c>
      <c r="G933" s="0" t="n">
        <v>32282.966104</v>
      </c>
      <c r="H933" s="0" t="n">
        <f aca="false">G933/2</f>
        <v>16141.483052</v>
      </c>
      <c r="I933" s="0" t="n">
        <v>114426.773674</v>
      </c>
      <c r="J933" s="0" t="n">
        <f aca="false">I933-90000</f>
        <v>24426.773674</v>
      </c>
      <c r="M933" s="0" t="n">
        <v>17688.068985</v>
      </c>
    </row>
    <row r="934" customFormat="false" ht="12.75" hidden="false" customHeight="false" outlineLevel="0" collapsed="false">
      <c r="A934" s="0" t="n">
        <v>1671.432129</v>
      </c>
      <c r="B934" s="0" t="n">
        <v>24238.398395</v>
      </c>
      <c r="C934" s="0" t="n">
        <v>2777.043138</v>
      </c>
      <c r="E934" s="0" t="n">
        <v>22031.421562</v>
      </c>
      <c r="G934" s="0" t="n">
        <v>32185.807072</v>
      </c>
      <c r="H934" s="0" t="n">
        <f aca="false">G934/2</f>
        <v>16092.903536</v>
      </c>
      <c r="I934" s="0" t="n">
        <v>114260.361912</v>
      </c>
      <c r="J934" s="0" t="n">
        <f aca="false">I934-90000</f>
        <v>24260.361912</v>
      </c>
      <c r="M934" s="0" t="n">
        <v>17691.311468</v>
      </c>
    </row>
    <row r="935" customFormat="false" ht="12.75" hidden="false" customHeight="false" outlineLevel="0" collapsed="false">
      <c r="A935" s="0" t="n">
        <v>1673.010254</v>
      </c>
      <c r="B935" s="0" t="n">
        <v>24215.146002</v>
      </c>
      <c r="C935" s="0" t="n">
        <v>2725.684118</v>
      </c>
      <c r="E935" s="0" t="n">
        <v>21978.002241</v>
      </c>
      <c r="G935" s="0" t="n">
        <v>32091.567193</v>
      </c>
      <c r="H935" s="0" t="n">
        <f aca="false">G935/2</f>
        <v>16045.7835965</v>
      </c>
      <c r="I935" s="0" t="n">
        <v>114004.374899</v>
      </c>
      <c r="J935" s="0" t="n">
        <f aca="false">I935-90000</f>
        <v>24004.374899</v>
      </c>
      <c r="M935" s="0" t="n">
        <v>17688.842735</v>
      </c>
    </row>
    <row r="936" customFormat="false" ht="12.75" hidden="false" customHeight="false" outlineLevel="0" collapsed="false">
      <c r="A936" s="0" t="n">
        <v>1674.588379</v>
      </c>
      <c r="B936" s="0" t="n">
        <v>24147.432089</v>
      </c>
      <c r="C936" s="0" t="n">
        <v>2630.664782</v>
      </c>
      <c r="E936" s="0" t="n">
        <v>21880.922644</v>
      </c>
      <c r="G936" s="0" t="n">
        <v>32033.111861</v>
      </c>
      <c r="H936" s="0" t="n">
        <f aca="false">G936/2</f>
        <v>16016.5559305</v>
      </c>
      <c r="I936" s="0" t="n">
        <v>113779.644886</v>
      </c>
      <c r="J936" s="0" t="n">
        <f aca="false">I936-90000</f>
        <v>23779.644886</v>
      </c>
      <c r="M936" s="0" t="n">
        <v>17700.753399</v>
      </c>
    </row>
    <row r="937" customFormat="false" ht="12.75" hidden="false" customHeight="false" outlineLevel="0" collapsed="false">
      <c r="A937" s="0" t="n">
        <v>1676.166504</v>
      </c>
      <c r="B937" s="0" t="n">
        <v>24101.277225</v>
      </c>
      <c r="C937" s="0" t="n">
        <v>2606.290137</v>
      </c>
      <c r="E937" s="0" t="n">
        <v>21854.485897</v>
      </c>
      <c r="G937" s="0" t="n">
        <v>31947.292419</v>
      </c>
      <c r="H937" s="0" t="n">
        <f aca="false">G937/2</f>
        <v>15973.6462095</v>
      </c>
      <c r="I937" s="0" t="n">
        <v>113564.680026</v>
      </c>
      <c r="J937" s="0" t="n">
        <f aca="false">I937-90000</f>
        <v>23564.680026</v>
      </c>
      <c r="M937" s="0" t="n">
        <v>17722.631333</v>
      </c>
    </row>
    <row r="938" customFormat="false" ht="12.75" hidden="false" customHeight="false" outlineLevel="0" collapsed="false">
      <c r="A938" s="0" t="n">
        <v>1677.744629</v>
      </c>
      <c r="B938" s="0" t="n">
        <v>24027.536441</v>
      </c>
      <c r="C938" s="0" t="n">
        <v>2577.917445</v>
      </c>
      <c r="E938" s="0" t="n">
        <v>21824.052422</v>
      </c>
      <c r="G938" s="0" t="n">
        <v>31894.312855</v>
      </c>
      <c r="H938" s="0" t="n">
        <f aca="false">G938/2</f>
        <v>15947.1564275</v>
      </c>
      <c r="I938" s="0" t="n">
        <v>113426.326637</v>
      </c>
      <c r="J938" s="0" t="n">
        <f aca="false">I938-90000</f>
        <v>23426.326637</v>
      </c>
      <c r="M938" s="0" t="n">
        <v>17698.309093</v>
      </c>
    </row>
    <row r="939" customFormat="false" ht="12.75" hidden="false" customHeight="false" outlineLevel="0" collapsed="false">
      <c r="A939" s="0" t="n">
        <v>1679.322754</v>
      </c>
      <c r="B939" s="0" t="n">
        <v>24038.581964</v>
      </c>
      <c r="C939" s="0" t="n">
        <v>2493.367019</v>
      </c>
      <c r="E939" s="0" t="n">
        <v>21737.440451</v>
      </c>
      <c r="G939" s="0" t="n">
        <v>31830.905988</v>
      </c>
      <c r="H939" s="0" t="n">
        <f aca="false">G939/2</f>
        <v>15915.452994</v>
      </c>
      <c r="I939" s="0" t="n">
        <v>113407.657062</v>
      </c>
      <c r="J939" s="0" t="n">
        <f aca="false">I939-90000</f>
        <v>23407.657062</v>
      </c>
      <c r="M939" s="0" t="n">
        <v>17655.62675</v>
      </c>
    </row>
    <row r="940" customFormat="false" ht="12.75" hidden="false" customHeight="false" outlineLevel="0" collapsed="false">
      <c r="A940" s="0" t="n">
        <v>1680.900879</v>
      </c>
      <c r="B940" s="0" t="n">
        <v>24015.258565</v>
      </c>
      <c r="C940" s="0" t="n">
        <v>2432.295108</v>
      </c>
      <c r="E940" s="0" t="n">
        <v>21674.309</v>
      </c>
      <c r="G940" s="0" t="n">
        <v>31749.681759</v>
      </c>
      <c r="H940" s="0" t="n">
        <f aca="false">G940/2</f>
        <v>15874.8408795</v>
      </c>
      <c r="I940" s="0" t="n">
        <v>113375.857819</v>
      </c>
      <c r="J940" s="0" t="n">
        <f aca="false">I940-90000</f>
        <v>23375.857819</v>
      </c>
      <c r="M940" s="0" t="n">
        <v>17590.420742</v>
      </c>
    </row>
    <row r="941" customFormat="false" ht="12.75" hidden="false" customHeight="false" outlineLevel="0" collapsed="false">
      <c r="A941" s="0" t="n">
        <v>1682.478882</v>
      </c>
      <c r="B941" s="0" t="n">
        <v>23987.04455</v>
      </c>
      <c r="C941" s="0" t="n">
        <v>2430.26812</v>
      </c>
      <c r="E941" s="0" t="n">
        <v>21670.220796</v>
      </c>
      <c r="G941" s="0" t="n">
        <v>31717.165965</v>
      </c>
      <c r="H941" s="0" t="n">
        <f aca="false">G941/2</f>
        <v>15858.5829825</v>
      </c>
      <c r="I941" s="0" t="n">
        <v>113334.523776</v>
      </c>
      <c r="J941" s="0" t="n">
        <f aca="false">I941-90000</f>
        <v>23334.523776</v>
      </c>
      <c r="M941" s="0" t="n">
        <v>17513.729014</v>
      </c>
    </row>
    <row r="942" customFormat="false" ht="12.75" hidden="false" customHeight="false" outlineLevel="0" collapsed="false">
      <c r="A942" s="0" t="n">
        <v>1684.057007</v>
      </c>
      <c r="B942" s="0" t="n">
        <v>23967.286636</v>
      </c>
      <c r="C942" s="0" t="n">
        <v>2402.842693</v>
      </c>
      <c r="E942" s="0" t="n">
        <v>21640.735094</v>
      </c>
      <c r="G942" s="0" t="n">
        <v>31647.674631</v>
      </c>
      <c r="H942" s="0" t="n">
        <f aca="false">G942/2</f>
        <v>15823.8373155</v>
      </c>
      <c r="I942" s="0" t="n">
        <v>113341.718006</v>
      </c>
      <c r="J942" s="0" t="n">
        <f aca="false">I942-90000</f>
        <v>23341.718006</v>
      </c>
      <c r="M942" s="0" t="n">
        <v>17487.931353</v>
      </c>
    </row>
    <row r="943" customFormat="false" ht="12.75" hidden="false" customHeight="false" outlineLevel="0" collapsed="false">
      <c r="A943" s="0" t="n">
        <v>1685.635132</v>
      </c>
      <c r="B943" s="0" t="n">
        <v>23921.631384</v>
      </c>
      <c r="C943" s="0" t="n">
        <v>2351.217889</v>
      </c>
      <c r="E943" s="0" t="n">
        <v>21587.047915</v>
      </c>
      <c r="G943" s="0" t="n">
        <v>31631.946691</v>
      </c>
      <c r="H943" s="0" t="n">
        <f aca="false">G943/2</f>
        <v>15815.9733455</v>
      </c>
      <c r="I943" s="0" t="n">
        <v>113331.199405</v>
      </c>
      <c r="J943" s="0" t="n">
        <f aca="false">I943-90000</f>
        <v>23331.199405</v>
      </c>
      <c r="M943" s="0" t="n">
        <v>17466.789037</v>
      </c>
    </row>
    <row r="944" customFormat="false" ht="12.75" hidden="false" customHeight="false" outlineLevel="0" collapsed="false">
      <c r="A944" s="0" t="n">
        <v>1687.213257</v>
      </c>
      <c r="B944" s="0" t="n">
        <v>23862.042833</v>
      </c>
      <c r="C944" s="0" t="n">
        <v>2351.241682</v>
      </c>
      <c r="E944" s="0" t="n">
        <v>21585.011085</v>
      </c>
      <c r="G944" s="0" t="n">
        <v>31607.517062</v>
      </c>
      <c r="H944" s="0" t="n">
        <f aca="false">G944/2</f>
        <v>15803.758531</v>
      </c>
      <c r="I944" s="0" t="n">
        <v>113344.737385</v>
      </c>
      <c r="J944" s="0" t="n">
        <f aca="false">I944-90000</f>
        <v>23344.737385</v>
      </c>
      <c r="M944" s="0" t="n">
        <v>17485.80659</v>
      </c>
    </row>
    <row r="945" customFormat="false" ht="12.75" hidden="false" customHeight="false" outlineLevel="0" collapsed="false">
      <c r="A945" s="0" t="n">
        <v>1688.791382</v>
      </c>
      <c r="B945" s="0" t="n">
        <v>23807.935691</v>
      </c>
      <c r="C945" s="0" t="n">
        <v>2403.486177</v>
      </c>
      <c r="E945" s="0" t="n">
        <v>21635.194856</v>
      </c>
      <c r="G945" s="0" t="n">
        <v>31608.043383</v>
      </c>
      <c r="H945" s="0" t="n">
        <f aca="false">G945/2</f>
        <v>15804.0216915</v>
      </c>
      <c r="I945" s="0" t="n">
        <v>113233.377672</v>
      </c>
      <c r="J945" s="0" t="n">
        <f aca="false">I945-90000</f>
        <v>23233.377672</v>
      </c>
      <c r="M945" s="0" t="n">
        <v>17495.150348</v>
      </c>
    </row>
    <row r="946" customFormat="false" ht="12.75" hidden="false" customHeight="false" outlineLevel="0" collapsed="false">
      <c r="A946" s="0" t="n">
        <v>1690.369507</v>
      </c>
      <c r="B946" s="0" t="n">
        <v>23724.061519</v>
      </c>
      <c r="C946" s="0" t="n">
        <v>2405.082235</v>
      </c>
      <c r="E946" s="0" t="n">
        <v>21634.730942</v>
      </c>
      <c r="G946" s="0" t="n">
        <v>31623.904525</v>
      </c>
      <c r="H946" s="0" t="n">
        <f aca="false">G946/2</f>
        <v>15811.9522625</v>
      </c>
      <c r="I946" s="0" t="n">
        <v>113126.455357</v>
      </c>
      <c r="J946" s="0" t="n">
        <f aca="false">I946-90000</f>
        <v>23126.455357</v>
      </c>
      <c r="M946" s="0" t="n">
        <v>17496.792538</v>
      </c>
    </row>
    <row r="947" customFormat="false" ht="12.75" hidden="false" customHeight="false" outlineLevel="0" collapsed="false">
      <c r="A947" s="0" t="n">
        <v>1691.947632</v>
      </c>
      <c r="B947" s="0" t="n">
        <v>23707.623487</v>
      </c>
      <c r="C947" s="0" t="n">
        <v>2371.967356</v>
      </c>
      <c r="E947" s="0" t="n">
        <v>21599.555651</v>
      </c>
      <c r="G947" s="0" t="n">
        <v>31637.067057</v>
      </c>
      <c r="H947" s="0" t="n">
        <f aca="false">G947/2</f>
        <v>15818.5335285</v>
      </c>
      <c r="I947" s="0" t="n">
        <v>113066.899723</v>
      </c>
      <c r="J947" s="0" t="n">
        <f aca="false">I947-90000</f>
        <v>23066.899723</v>
      </c>
      <c r="M947" s="0" t="n">
        <v>17539.759859</v>
      </c>
    </row>
    <row r="948" customFormat="false" ht="12.75" hidden="false" customHeight="false" outlineLevel="0" collapsed="false">
      <c r="A948" s="0" t="n">
        <v>1693.525635</v>
      </c>
      <c r="B948" s="0" t="n">
        <v>23704.221506</v>
      </c>
      <c r="C948" s="0" t="n">
        <v>2350.112242</v>
      </c>
      <c r="E948" s="0" t="n">
        <v>21575.638139</v>
      </c>
      <c r="G948" s="0" t="n">
        <v>31680.275746</v>
      </c>
      <c r="H948" s="0" t="n">
        <f aca="false">G948/2</f>
        <v>15840.137873</v>
      </c>
      <c r="I948" s="0" t="n">
        <v>113050.486641</v>
      </c>
      <c r="J948" s="0" t="n">
        <f aca="false">I948-90000</f>
        <v>23050.486641</v>
      </c>
      <c r="M948" s="0" t="n">
        <v>17550.943714</v>
      </c>
    </row>
    <row r="949" customFormat="false" ht="12.75" hidden="false" customHeight="false" outlineLevel="0" collapsed="false">
      <c r="A949" s="0" t="n">
        <v>1695.10376</v>
      </c>
      <c r="B949" s="0" t="n">
        <v>23671.043163</v>
      </c>
      <c r="C949" s="0" t="n">
        <v>2355.262988</v>
      </c>
      <c r="E949" s="0" t="n">
        <v>21578.727619</v>
      </c>
      <c r="G949" s="0" t="n">
        <v>31736.522279</v>
      </c>
      <c r="H949" s="0" t="n">
        <f aca="false">G949/2</f>
        <v>15868.2611395</v>
      </c>
      <c r="I949" s="0" t="n">
        <v>113014.53497</v>
      </c>
      <c r="J949" s="0" t="n">
        <f aca="false">I949-90000</f>
        <v>23014.53497</v>
      </c>
      <c r="M949" s="0" t="n">
        <v>17500.530083</v>
      </c>
    </row>
    <row r="950" customFormat="false" ht="12.75" hidden="false" customHeight="false" outlineLevel="0" collapsed="false">
      <c r="A950" s="0" t="n">
        <v>1696.681885</v>
      </c>
      <c r="B950" s="0" t="n">
        <v>23635.803352</v>
      </c>
      <c r="C950" s="0" t="n">
        <v>2319.452796</v>
      </c>
      <c r="E950" s="0" t="n">
        <v>21540.858369</v>
      </c>
      <c r="G950" s="0" t="n">
        <v>31781.596532</v>
      </c>
      <c r="H950" s="0" t="n">
        <f aca="false">G950/2</f>
        <v>15890.798266</v>
      </c>
      <c r="I950" s="0" t="n">
        <v>112977.589692</v>
      </c>
      <c r="J950" s="0" t="n">
        <f aca="false">I950-90000</f>
        <v>22977.589692</v>
      </c>
      <c r="M950" s="0" t="n">
        <v>17487.185564</v>
      </c>
    </row>
    <row r="951" customFormat="false" ht="12.75" hidden="false" customHeight="false" outlineLevel="0" collapsed="false">
      <c r="A951" s="0" t="n">
        <v>1698.26001</v>
      </c>
      <c r="B951" s="0" t="n">
        <v>23651.843877</v>
      </c>
      <c r="C951" s="0" t="n">
        <v>2273.917835</v>
      </c>
      <c r="E951" s="0" t="n">
        <v>21493.261939</v>
      </c>
      <c r="G951" s="0" t="n">
        <v>31849.89109</v>
      </c>
      <c r="H951" s="0" t="n">
        <f aca="false">G951/2</f>
        <v>15924.945545</v>
      </c>
      <c r="I951" s="0" t="n">
        <v>112913.556446</v>
      </c>
      <c r="J951" s="0" t="n">
        <f aca="false">I951-90000</f>
        <v>22913.556446</v>
      </c>
      <c r="M951" s="0" t="n">
        <v>17446.497633</v>
      </c>
    </row>
    <row r="952" customFormat="false" ht="12.75" hidden="false" customHeight="false" outlineLevel="0" collapsed="false">
      <c r="A952" s="0" t="n">
        <v>1699.838135</v>
      </c>
      <c r="B952" s="0" t="n">
        <v>23592.912862</v>
      </c>
      <c r="C952" s="0" t="n">
        <v>2221.759987</v>
      </c>
      <c r="E952" s="0" t="n">
        <v>21439.043857</v>
      </c>
      <c r="G952" s="0" t="n">
        <v>31855.297881</v>
      </c>
      <c r="H952" s="0" t="n">
        <f aca="false">G952/2</f>
        <v>15927.6489405</v>
      </c>
      <c r="I952" s="0" t="n">
        <v>112910.977577</v>
      </c>
      <c r="J952" s="0" t="n">
        <f aca="false">I952-90000</f>
        <v>22910.977577</v>
      </c>
      <c r="M952" s="0" t="n">
        <v>17418.431108</v>
      </c>
    </row>
    <row r="953" customFormat="false" ht="12.75" hidden="false" customHeight="false" outlineLevel="0" collapsed="false">
      <c r="A953" s="0" t="n">
        <v>1701.41626</v>
      </c>
      <c r="B953" s="0" t="n">
        <v>23547.645191</v>
      </c>
      <c r="C953" s="0" t="n">
        <v>2199.188077</v>
      </c>
      <c r="E953" s="0" t="n">
        <v>21414.409581</v>
      </c>
      <c r="G953" s="0" t="n">
        <v>31887.802734</v>
      </c>
      <c r="H953" s="0" t="n">
        <f aca="false">G953/2</f>
        <v>15943.901367</v>
      </c>
      <c r="I953" s="0" t="n">
        <v>112744.228152</v>
      </c>
      <c r="J953" s="0" t="n">
        <f aca="false">I953-90000</f>
        <v>22744.228152</v>
      </c>
      <c r="M953" s="0" t="n">
        <v>17392.891403</v>
      </c>
    </row>
    <row r="954" customFormat="false" ht="12.75" hidden="false" customHeight="false" outlineLevel="0" collapsed="false">
      <c r="A954" s="0" t="n">
        <v>1702.994385</v>
      </c>
      <c r="B954" s="0" t="n">
        <v>23466.213212</v>
      </c>
      <c r="C954" s="0" t="n">
        <v>2165.631791</v>
      </c>
      <c r="E954" s="0" t="n">
        <v>21378.792326</v>
      </c>
      <c r="G954" s="0" t="n">
        <v>31874.145614</v>
      </c>
      <c r="H954" s="0" t="n">
        <f aca="false">G954/2</f>
        <v>15937.072807</v>
      </c>
      <c r="I954" s="0" t="n">
        <v>112581.706338</v>
      </c>
      <c r="J954" s="0" t="n">
        <f aca="false">I954-90000</f>
        <v>22581.706338</v>
      </c>
      <c r="M954" s="0" t="n">
        <v>17397.300249</v>
      </c>
    </row>
    <row r="955" customFormat="false" ht="12.75" hidden="false" customHeight="false" outlineLevel="0" collapsed="false">
      <c r="A955" s="0" t="n">
        <v>1704.572388</v>
      </c>
      <c r="B955" s="0" t="n">
        <v>23408.0463</v>
      </c>
      <c r="C955" s="0" t="n">
        <v>2148.087224</v>
      </c>
      <c r="E955" s="0" t="n">
        <v>21359.187306</v>
      </c>
      <c r="G955" s="0" t="n">
        <v>31886.92814</v>
      </c>
      <c r="H955" s="0" t="n">
        <f aca="false">G955/2</f>
        <v>15943.46407</v>
      </c>
      <c r="I955" s="0" t="n">
        <v>112430.386972</v>
      </c>
      <c r="J955" s="0" t="n">
        <f aca="false">I955-90000</f>
        <v>22430.386972</v>
      </c>
      <c r="M955" s="0" t="n">
        <v>17449.982219</v>
      </c>
    </row>
    <row r="956" customFormat="false" ht="12.75" hidden="false" customHeight="false" outlineLevel="0" collapsed="false">
      <c r="A956" s="0" t="n">
        <v>1706.150513</v>
      </c>
      <c r="B956" s="0" t="n">
        <v>23410.296824</v>
      </c>
      <c r="C956" s="0" t="n">
        <v>2173.157892</v>
      </c>
      <c r="E956" s="0" t="n">
        <v>21382.19724</v>
      </c>
      <c r="G956" s="0" t="n">
        <v>31921.880513</v>
      </c>
      <c r="H956" s="0" t="n">
        <f aca="false">G956/2</f>
        <v>15960.9402565</v>
      </c>
      <c r="I956" s="0" t="n">
        <v>112310.938379</v>
      </c>
      <c r="J956" s="0" t="n">
        <f aca="false">I956-90000</f>
        <v>22310.938379</v>
      </c>
      <c r="M956" s="0" t="n">
        <v>17442.804493</v>
      </c>
    </row>
    <row r="957" customFormat="false" ht="12.75" hidden="false" customHeight="false" outlineLevel="0" collapsed="false">
      <c r="A957" s="0" t="n">
        <v>1707.728638</v>
      </c>
      <c r="B957" s="0" t="n">
        <v>23359.15592</v>
      </c>
      <c r="C957" s="0" t="n">
        <v>2153.314497</v>
      </c>
      <c r="E957" s="0" t="n">
        <v>21360.293747</v>
      </c>
      <c r="G957" s="0" t="n">
        <v>31930.572384</v>
      </c>
      <c r="H957" s="0" t="n">
        <f aca="false">G957/2</f>
        <v>15965.286192</v>
      </c>
      <c r="I957" s="0" t="n">
        <v>112217.319738</v>
      </c>
      <c r="J957" s="0" t="n">
        <f aca="false">I957-90000</f>
        <v>22217.319738</v>
      </c>
      <c r="M957" s="0" t="n">
        <v>17409.407391</v>
      </c>
    </row>
    <row r="958" customFormat="false" ht="12.75" hidden="false" customHeight="false" outlineLevel="0" collapsed="false">
      <c r="A958" s="0" t="n">
        <v>1709.306763</v>
      </c>
      <c r="B958" s="0" t="n">
        <v>23367.073542</v>
      </c>
      <c r="C958" s="0" t="n">
        <v>2120.226802</v>
      </c>
      <c r="E958" s="0" t="n">
        <v>21325.144227</v>
      </c>
      <c r="G958" s="0" t="n">
        <v>31963.302126</v>
      </c>
      <c r="H958" s="0" t="n">
        <f aca="false">G958/2</f>
        <v>15981.651063</v>
      </c>
      <c r="I958" s="0" t="n">
        <v>112226.226563</v>
      </c>
      <c r="J958" s="0" t="n">
        <f aca="false">I958-90000</f>
        <v>22226.226563</v>
      </c>
      <c r="M958" s="0" t="n">
        <v>17389.890397</v>
      </c>
    </row>
    <row r="959" customFormat="false" ht="12.75" hidden="false" customHeight="false" outlineLevel="0" collapsed="false">
      <c r="A959" s="0" t="n">
        <v>1710.884888</v>
      </c>
      <c r="B959" s="0" t="n">
        <v>23382.387979</v>
      </c>
      <c r="C959" s="0" t="n">
        <v>2094.865828</v>
      </c>
      <c r="E959" s="0" t="n">
        <v>21297.722606</v>
      </c>
      <c r="G959" s="0" t="n">
        <v>31915.907053</v>
      </c>
      <c r="H959" s="0" t="n">
        <f aca="false">G959/2</f>
        <v>15957.9535265</v>
      </c>
      <c r="I959" s="0" t="n">
        <v>112216.382982</v>
      </c>
      <c r="J959" s="0" t="n">
        <f aca="false">I959-90000</f>
        <v>22216.382982</v>
      </c>
      <c r="M959" s="0" t="n">
        <v>17388.041937</v>
      </c>
    </row>
    <row r="960" customFormat="false" ht="12.75" hidden="false" customHeight="false" outlineLevel="0" collapsed="false">
      <c r="A960" s="0" t="n">
        <v>1712.463013</v>
      </c>
      <c r="B960" s="0" t="n">
        <v>23343.674657</v>
      </c>
      <c r="C960" s="0" t="n">
        <v>2084.498996</v>
      </c>
      <c r="E960" s="0" t="n">
        <v>21285.294026</v>
      </c>
      <c r="G960" s="0" t="n">
        <v>31856.754879</v>
      </c>
      <c r="H960" s="0" t="n">
        <f aca="false">G960/2</f>
        <v>15928.3774395</v>
      </c>
      <c r="I960" s="0" t="n">
        <v>112194.224601</v>
      </c>
      <c r="J960" s="0" t="n">
        <f aca="false">I960-90000</f>
        <v>22194.224601</v>
      </c>
      <c r="M960" s="0" t="n">
        <v>17368.111531</v>
      </c>
    </row>
    <row r="961" customFormat="false" ht="12.75" hidden="false" customHeight="false" outlineLevel="0" collapsed="false">
      <c r="A961" s="0" t="n">
        <v>1714.041138</v>
      </c>
      <c r="B961" s="0" t="n">
        <v>23332.753213</v>
      </c>
      <c r="C961" s="0" t="n">
        <v>2096.235679</v>
      </c>
      <c r="E961" s="0" t="n">
        <v>21294.969934</v>
      </c>
      <c r="G961" s="0" t="n">
        <v>31787.939064</v>
      </c>
      <c r="H961" s="0" t="n">
        <f aca="false">G961/2</f>
        <v>15893.969532</v>
      </c>
      <c r="I961" s="0" t="n">
        <v>112125.906893</v>
      </c>
      <c r="J961" s="0" t="n">
        <f aca="false">I961-90000</f>
        <v>22125.906893</v>
      </c>
      <c r="M961" s="0" t="n">
        <v>17371.007466</v>
      </c>
    </row>
    <row r="962" customFormat="false" ht="12.75" hidden="false" customHeight="false" outlineLevel="0" collapsed="false">
      <c r="A962" s="0" t="n">
        <v>1715.619263</v>
      </c>
      <c r="B962" s="0" t="n">
        <v>23342.366148</v>
      </c>
      <c r="C962" s="0" t="n">
        <v>2097.144237</v>
      </c>
      <c r="E962" s="0" t="n">
        <v>21293.818452</v>
      </c>
      <c r="G962" s="0" t="n">
        <v>31628.68471</v>
      </c>
      <c r="H962" s="0" t="n">
        <f aca="false">G962/2</f>
        <v>15814.342355</v>
      </c>
      <c r="I962" s="0" t="n">
        <v>111975.117188</v>
      </c>
      <c r="J962" s="0" t="n">
        <f aca="false">I962-90000</f>
        <v>21975.117188</v>
      </c>
      <c r="M962" s="0" t="n">
        <v>17389.629752</v>
      </c>
    </row>
    <row r="963" customFormat="false" ht="12.75" hidden="false" customHeight="false" outlineLevel="0" collapsed="false">
      <c r="A963" s="0" t="n">
        <v>1717.197266</v>
      </c>
      <c r="B963" s="0" t="n">
        <v>23327.366156</v>
      </c>
      <c r="C963" s="0" t="n">
        <v>2109.709045</v>
      </c>
      <c r="E963" s="0" t="n">
        <v>21304.32153</v>
      </c>
      <c r="G963" s="0" t="n">
        <v>31508.2882</v>
      </c>
      <c r="H963" s="0" t="n">
        <f aca="false">G963/2</f>
        <v>15754.1441</v>
      </c>
      <c r="I963" s="0" t="n">
        <v>111753.442573</v>
      </c>
      <c r="J963" s="0" t="n">
        <f aca="false">I963-90000</f>
        <v>21753.442573</v>
      </c>
      <c r="M963" s="0" t="n">
        <v>17381.862326</v>
      </c>
    </row>
    <row r="964" customFormat="false" ht="12.75" hidden="false" customHeight="false" outlineLevel="0" collapsed="false">
      <c r="A964" s="0" t="n">
        <v>1718.775391</v>
      </c>
      <c r="B964" s="0" t="n">
        <v>23325.233225</v>
      </c>
      <c r="C964" s="0" t="n">
        <v>2126.998463</v>
      </c>
      <c r="E964" s="0" t="n">
        <v>21319.550274</v>
      </c>
      <c r="G964" s="0" t="n">
        <v>31407.275982</v>
      </c>
      <c r="H964" s="0" t="n">
        <f aca="false">G964/2</f>
        <v>15703.637991</v>
      </c>
      <c r="I964" s="0" t="n">
        <v>111648.795962</v>
      </c>
      <c r="J964" s="0" t="n">
        <f aca="false">I964-90000</f>
        <v>21648.795962</v>
      </c>
      <c r="M964" s="0" t="n">
        <v>17334.469012</v>
      </c>
    </row>
    <row r="965" customFormat="false" ht="12.75" hidden="false" customHeight="false" outlineLevel="0" collapsed="false">
      <c r="A965" s="0" t="n">
        <v>1720.353516</v>
      </c>
      <c r="B965" s="0" t="n">
        <v>23278.90078</v>
      </c>
      <c r="C965" s="0" t="n">
        <v>2070.14319</v>
      </c>
      <c r="E965" s="0" t="n">
        <v>21260.633878</v>
      </c>
      <c r="G965" s="0" t="n">
        <v>31257.2801</v>
      </c>
      <c r="H965" s="0" t="n">
        <f aca="false">G965/2</f>
        <v>15628.64005</v>
      </c>
      <c r="I965" s="0" t="n">
        <v>111640.190916</v>
      </c>
      <c r="J965" s="0" t="n">
        <f aca="false">I965-90000</f>
        <v>21640.190916</v>
      </c>
      <c r="M965" s="0" t="n">
        <v>17322.070549</v>
      </c>
    </row>
    <row r="966" customFormat="false" ht="12.75" hidden="false" customHeight="false" outlineLevel="0" collapsed="false">
      <c r="A966" s="0" t="n">
        <v>1721.931641</v>
      </c>
      <c r="B966" s="0" t="n">
        <v>23251.556243</v>
      </c>
      <c r="C966" s="0" t="n">
        <v>1993.959951</v>
      </c>
      <c r="E966" s="0" t="n">
        <v>21182.391225</v>
      </c>
      <c r="G966" s="0" t="n">
        <v>31113.547272</v>
      </c>
      <c r="H966" s="0" t="n">
        <f aca="false">G966/2</f>
        <v>15556.773636</v>
      </c>
      <c r="I966" s="0" t="n">
        <v>111684.482075</v>
      </c>
      <c r="J966" s="0" t="n">
        <f aca="false">I966-90000</f>
        <v>21684.482075</v>
      </c>
      <c r="M966" s="0" t="n">
        <v>17331.679476</v>
      </c>
    </row>
    <row r="967" customFormat="false" ht="12.75" hidden="false" customHeight="false" outlineLevel="0" collapsed="false">
      <c r="A967" s="0" t="n">
        <v>1723.509766</v>
      </c>
      <c r="B967" s="0" t="n">
        <v>23192.574303</v>
      </c>
      <c r="C967" s="0" t="n">
        <v>1949.196634</v>
      </c>
      <c r="E967" s="0" t="n">
        <v>21135.56573</v>
      </c>
      <c r="G967" s="0" t="n">
        <v>30929.336918</v>
      </c>
      <c r="H967" s="0" t="n">
        <f aca="false">G967/2</f>
        <v>15464.668459</v>
      </c>
      <c r="I967" s="0" t="n">
        <v>111595.560775</v>
      </c>
      <c r="J967" s="0" t="n">
        <f aca="false">I967-90000</f>
        <v>21595.560775</v>
      </c>
      <c r="M967" s="0" t="n">
        <v>17354.904551</v>
      </c>
    </row>
    <row r="968" customFormat="false" ht="12.75" hidden="false" customHeight="false" outlineLevel="0" collapsed="false">
      <c r="A968" s="0" t="n">
        <v>1725.087891</v>
      </c>
      <c r="B968" s="0" t="n">
        <v>23174.900408</v>
      </c>
      <c r="C968" s="0" t="n">
        <v>1907.163786</v>
      </c>
      <c r="E968" s="0" t="n">
        <v>21091.4728</v>
      </c>
      <c r="G968" s="0" t="n">
        <v>30778.475523</v>
      </c>
      <c r="H968" s="0" t="n">
        <f aca="false">G968/2</f>
        <v>15389.2377615</v>
      </c>
      <c r="I968" s="0" t="n">
        <v>111318.56622</v>
      </c>
      <c r="J968" s="0" t="n">
        <f aca="false">I968-90000</f>
        <v>21318.56622</v>
      </c>
      <c r="M968" s="0" t="n">
        <v>17334.4994</v>
      </c>
    </row>
    <row r="969" customFormat="false" ht="12.75" hidden="false" customHeight="false" outlineLevel="0" collapsed="false">
      <c r="A969" s="0" t="n">
        <v>1726.666016</v>
      </c>
      <c r="B969" s="0" t="n">
        <v>23211.989845</v>
      </c>
      <c r="C969" s="0" t="n">
        <v>1903.296953</v>
      </c>
      <c r="E969" s="0" t="n">
        <v>21085.545801</v>
      </c>
      <c r="G969" s="0" t="n">
        <v>30701.710565</v>
      </c>
      <c r="H969" s="0" t="n">
        <f aca="false">G969/2</f>
        <v>15350.8552825</v>
      </c>
      <c r="I969" s="0" t="n">
        <v>111148.346422</v>
      </c>
      <c r="J969" s="0" t="n">
        <f aca="false">I969-90000</f>
        <v>21148.346422</v>
      </c>
      <c r="M969" s="0" t="n">
        <v>17291.04493</v>
      </c>
    </row>
    <row r="970" customFormat="false" ht="12.75" hidden="false" customHeight="false" outlineLevel="0" collapsed="false">
      <c r="A970" s="0" t="n">
        <v>1728.244019</v>
      </c>
      <c r="B970" s="0" t="n">
        <v>23234.266378</v>
      </c>
      <c r="C970" s="0" t="n">
        <v>1856.902777</v>
      </c>
      <c r="E970" s="0" t="n">
        <v>21037.089252</v>
      </c>
      <c r="G970" s="0" t="n">
        <v>30608.758751</v>
      </c>
      <c r="H970" s="0" t="n">
        <f aca="false">G970/2</f>
        <v>15304.3793755</v>
      </c>
      <c r="I970" s="0" t="n">
        <v>110963.095441</v>
      </c>
      <c r="J970" s="0" t="n">
        <f aca="false">I970-90000</f>
        <v>20963.095441</v>
      </c>
      <c r="M970" s="0" t="n">
        <v>17240.514188</v>
      </c>
    </row>
    <row r="971" customFormat="false" ht="12.75" hidden="false" customHeight="false" outlineLevel="0" collapsed="false">
      <c r="A971" s="0" t="n">
        <v>1729.822144</v>
      </c>
      <c r="B971" s="0" t="n">
        <v>23272.559575</v>
      </c>
      <c r="C971" s="0" t="n">
        <v>1826.155085</v>
      </c>
      <c r="E971" s="0" t="n">
        <v>21004.281385</v>
      </c>
      <c r="G971" s="0" t="n">
        <v>30545.86033</v>
      </c>
      <c r="H971" s="0" t="n">
        <f aca="false">G971/2</f>
        <v>15272.930165</v>
      </c>
      <c r="I971" s="0" t="n">
        <v>110764.727476</v>
      </c>
      <c r="J971" s="0" t="n">
        <f aca="false">I971-90000</f>
        <v>20764.727476</v>
      </c>
      <c r="M971" s="0" t="n">
        <v>17197.302751</v>
      </c>
    </row>
    <row r="972" customFormat="false" ht="12.75" hidden="false" customHeight="false" outlineLevel="0" collapsed="false">
      <c r="A972" s="0" t="n">
        <v>1731.400269</v>
      </c>
      <c r="B972" s="0" t="n">
        <v>23310.942708</v>
      </c>
      <c r="C972" s="0" t="n">
        <v>1854.170906</v>
      </c>
      <c r="E972" s="0" t="n">
        <v>21030.236176</v>
      </c>
      <c r="G972" s="0" t="n">
        <v>30453.047611</v>
      </c>
      <c r="H972" s="0" t="n">
        <f aca="false">G972/2</f>
        <v>15226.5238055</v>
      </c>
      <c r="I972" s="0" t="n">
        <v>110708.045353</v>
      </c>
      <c r="J972" s="0" t="n">
        <f aca="false">I972-90000</f>
        <v>20708.045353</v>
      </c>
      <c r="M972" s="0" t="n">
        <v>17194.322359</v>
      </c>
    </row>
    <row r="973" customFormat="false" ht="12.75" hidden="false" customHeight="false" outlineLevel="0" collapsed="false">
      <c r="A973" s="0" t="n">
        <v>1732.978394</v>
      </c>
      <c r="B973" s="0" t="n">
        <v>23283.118549</v>
      </c>
      <c r="C973" s="0" t="n">
        <v>1844.854855</v>
      </c>
      <c r="E973" s="0" t="n">
        <v>21018.85913</v>
      </c>
      <c r="G973" s="0" t="n">
        <v>30320.893584</v>
      </c>
      <c r="H973" s="0" t="n">
        <f aca="false">G973/2</f>
        <v>15160.446792</v>
      </c>
      <c r="I973" s="0" t="n">
        <v>110688.406757</v>
      </c>
      <c r="J973" s="0" t="n">
        <f aca="false">I973-90000</f>
        <v>20688.406757</v>
      </c>
      <c r="M973" s="0" t="n">
        <v>17207.616875</v>
      </c>
    </row>
    <row r="974" customFormat="false" ht="12.75" hidden="false" customHeight="false" outlineLevel="0" collapsed="false">
      <c r="A974" s="0" t="n">
        <v>1734.556519</v>
      </c>
      <c r="B974" s="0" t="n">
        <v>23210.351064</v>
      </c>
      <c r="C974" s="0" t="n">
        <v>1865.669663</v>
      </c>
      <c r="E974" s="0" t="n">
        <v>21037.613924</v>
      </c>
      <c r="G974" s="0" t="n">
        <v>30200.486277</v>
      </c>
      <c r="H974" s="0" t="n">
        <f aca="false">G974/2</f>
        <v>15100.2431385</v>
      </c>
      <c r="I974" s="0" t="n">
        <v>110584.327956</v>
      </c>
      <c r="J974" s="0" t="n">
        <f aca="false">I974-90000</f>
        <v>20584.327956</v>
      </c>
      <c r="M974" s="0" t="n">
        <v>17213.198517</v>
      </c>
    </row>
    <row r="975" customFormat="false" ht="12.75" hidden="false" customHeight="false" outlineLevel="0" collapsed="false">
      <c r="A975" s="0" t="n">
        <v>1736.134644</v>
      </c>
      <c r="B975" s="0" t="n">
        <v>23146.736548</v>
      </c>
      <c r="C975" s="0" t="n">
        <v>1864.226658</v>
      </c>
      <c r="E975" s="0" t="n">
        <v>21034.110119</v>
      </c>
      <c r="G975" s="0" t="n">
        <v>30060.696429</v>
      </c>
      <c r="H975" s="0" t="n">
        <f aca="false">G975/2</f>
        <v>15030.3482145</v>
      </c>
      <c r="I975" s="0" t="n">
        <v>110473.372497</v>
      </c>
      <c r="J975" s="0" t="n">
        <f aca="false">I975-90000</f>
        <v>20473.372497</v>
      </c>
      <c r="M975" s="0" t="n">
        <v>17233.088795</v>
      </c>
    </row>
    <row r="976" customFormat="false" ht="12.75" hidden="false" customHeight="false" outlineLevel="0" collapsed="false">
      <c r="A976" s="0" t="n">
        <v>1737.712769</v>
      </c>
      <c r="B976" s="0" t="n">
        <v>23117.625237</v>
      </c>
      <c r="C976" s="0" t="n">
        <v>1804.60592</v>
      </c>
      <c r="E976" s="0" t="n">
        <v>20972.426838</v>
      </c>
      <c r="G976" s="0" t="n">
        <v>29924.149926</v>
      </c>
      <c r="H976" s="0" t="n">
        <f aca="false">G976/2</f>
        <v>14962.074963</v>
      </c>
      <c r="I976" s="0" t="n">
        <v>110318.027868</v>
      </c>
      <c r="J976" s="0" t="n">
        <f aca="false">I976-90000</f>
        <v>20318.027868</v>
      </c>
      <c r="M976" s="0" t="n">
        <v>17250.164392</v>
      </c>
    </row>
    <row r="977" customFormat="false" ht="12.75" hidden="false" customHeight="false" outlineLevel="0" collapsed="false">
      <c r="A977" s="0" t="n">
        <v>1739.290771</v>
      </c>
      <c r="B977" s="0" t="n">
        <v>23101.922391</v>
      </c>
      <c r="C977" s="0" t="n">
        <v>1767.043775</v>
      </c>
      <c r="E977" s="0" t="n">
        <v>20932.804113</v>
      </c>
      <c r="G977" s="0" t="n">
        <v>29814.968826</v>
      </c>
      <c r="H977" s="0" t="n">
        <f aca="false">G977/2</f>
        <v>14907.484413</v>
      </c>
      <c r="I977" s="0" t="n">
        <v>110280.956575</v>
      </c>
      <c r="J977" s="0" t="n">
        <f aca="false">I977-90000</f>
        <v>20280.956575</v>
      </c>
      <c r="M977" s="0" t="n">
        <v>17250.456997</v>
      </c>
    </row>
    <row r="978" customFormat="false" ht="12.75" hidden="false" customHeight="false" outlineLevel="0" collapsed="false">
      <c r="A978" s="0" t="n">
        <v>1740.868896</v>
      </c>
      <c r="B978" s="0" t="n">
        <v>23069.344739</v>
      </c>
      <c r="C978" s="0" t="n">
        <v>1661.32538</v>
      </c>
      <c r="E978" s="0" t="n">
        <v>20825.02534</v>
      </c>
      <c r="G978" s="0" t="n">
        <v>29711.182013</v>
      </c>
      <c r="H978" s="0" t="n">
        <f aca="false">G978/2</f>
        <v>14855.5910065</v>
      </c>
      <c r="I978" s="0" t="n">
        <v>110197.063988</v>
      </c>
      <c r="J978" s="0" t="n">
        <f aca="false">I978-90000</f>
        <v>20197.063988</v>
      </c>
      <c r="M978" s="0" t="n">
        <v>17246.450233</v>
      </c>
    </row>
    <row r="979" customFormat="false" ht="12.75" hidden="false" customHeight="false" outlineLevel="0" collapsed="false">
      <c r="A979" s="0" t="n">
        <v>1742.447021</v>
      </c>
      <c r="B979" s="0" t="n">
        <v>23103.904187</v>
      </c>
      <c r="C979" s="0" t="n">
        <v>1571.5855</v>
      </c>
      <c r="E979" s="0" t="n">
        <v>20733.224533</v>
      </c>
      <c r="G979" s="0" t="n">
        <v>29569.03579</v>
      </c>
      <c r="H979" s="0" t="n">
        <f aca="false">G979/2</f>
        <v>14784.517895</v>
      </c>
      <c r="I979" s="0" t="n">
        <v>110095.365733</v>
      </c>
      <c r="J979" s="0" t="n">
        <f aca="false">I979-90000</f>
        <v>20095.365733</v>
      </c>
      <c r="M979" s="0" t="n">
        <v>17244.011009</v>
      </c>
    </row>
    <row r="980" customFormat="false" ht="12.75" hidden="false" customHeight="false" outlineLevel="0" collapsed="false">
      <c r="A980" s="0" t="n">
        <v>1744.025146</v>
      </c>
      <c r="B980" s="0" t="n">
        <v>23139.253238</v>
      </c>
      <c r="C980" s="0" t="n">
        <v>1540.570071</v>
      </c>
      <c r="E980" s="0" t="n">
        <v>20700.148015</v>
      </c>
      <c r="G980" s="0" t="n">
        <v>29479.581084</v>
      </c>
      <c r="H980" s="0" t="n">
        <f aca="false">G980/2</f>
        <v>14739.790542</v>
      </c>
      <c r="I980" s="0" t="n">
        <v>110032.373681</v>
      </c>
      <c r="J980" s="0" t="n">
        <f aca="false">I980-90000</f>
        <v>20032.373681</v>
      </c>
      <c r="M980" s="0" t="n">
        <v>17244.588609</v>
      </c>
    </row>
    <row r="981" customFormat="false" ht="12.75" hidden="false" customHeight="false" outlineLevel="0" collapsed="false">
      <c r="A981" s="0" t="n">
        <v>1745.603271</v>
      </c>
      <c r="B981" s="0" t="n">
        <v>23150.575529</v>
      </c>
      <c r="C981" s="0" t="n">
        <v>1514.853629</v>
      </c>
      <c r="E981" s="0" t="n">
        <v>20672.371271</v>
      </c>
      <c r="G981" s="0" t="n">
        <v>29453.014298</v>
      </c>
      <c r="H981" s="0" t="n">
        <f aca="false">G981/2</f>
        <v>14726.507149</v>
      </c>
      <c r="I981" s="0" t="n">
        <v>109966.470779</v>
      </c>
      <c r="J981" s="0" t="n">
        <f aca="false">I981-90000</f>
        <v>19966.470779</v>
      </c>
      <c r="M981" s="0" t="n">
        <v>17230.120874</v>
      </c>
    </row>
    <row r="982" customFormat="false" ht="12.75" hidden="false" customHeight="false" outlineLevel="0" collapsed="false">
      <c r="A982" s="0" t="n">
        <v>1747.181396</v>
      </c>
      <c r="B982" s="0" t="n">
        <v>23144.309761</v>
      </c>
      <c r="C982" s="0" t="n">
        <v>1560.078593</v>
      </c>
      <c r="E982" s="0" t="n">
        <v>20715.536069</v>
      </c>
      <c r="G982" s="0" t="n">
        <v>29413.710498</v>
      </c>
      <c r="H982" s="0" t="n">
        <f aca="false">G982/2</f>
        <v>14706.855249</v>
      </c>
      <c r="I982" s="0" t="n">
        <v>109860.875541</v>
      </c>
      <c r="J982" s="0" t="n">
        <f aca="false">I982-90000</f>
        <v>19860.875541</v>
      </c>
      <c r="M982" s="0" t="n">
        <v>17196.649215</v>
      </c>
    </row>
    <row r="983" customFormat="false" ht="12.75" hidden="false" customHeight="false" outlineLevel="0" collapsed="false">
      <c r="A983" s="0" t="n">
        <v>1748.759521</v>
      </c>
      <c r="B983" s="0" t="n">
        <v>23166.610686</v>
      </c>
      <c r="C983" s="0" t="n">
        <v>1586.002777</v>
      </c>
      <c r="E983" s="0" t="n">
        <v>20739.399215</v>
      </c>
      <c r="G983" s="0" t="n">
        <v>29369.626125</v>
      </c>
      <c r="H983" s="0" t="n">
        <f aca="false">G983/2</f>
        <v>14684.8130625</v>
      </c>
      <c r="I983" s="0" t="n">
        <v>109794.353558</v>
      </c>
      <c r="J983" s="0" t="n">
        <f aca="false">I983-90000</f>
        <v>19794.353558</v>
      </c>
      <c r="M983" s="0" t="n">
        <v>17165.16884</v>
      </c>
    </row>
    <row r="984" customFormat="false" ht="12.75" hidden="false" customHeight="false" outlineLevel="0" collapsed="false">
      <c r="A984" s="0" t="n">
        <v>1750.337524</v>
      </c>
      <c r="B984" s="0" t="n">
        <v>23183.720788</v>
      </c>
      <c r="C984" s="0" t="n">
        <v>1568.23946</v>
      </c>
      <c r="E984" s="0" t="n">
        <v>20719.574836</v>
      </c>
      <c r="G984" s="0" t="n">
        <v>29343.60382</v>
      </c>
      <c r="H984" s="0" t="n">
        <f aca="false">G984/2</f>
        <v>14671.80191</v>
      </c>
      <c r="I984" s="0" t="n">
        <v>109725.743506</v>
      </c>
      <c r="J984" s="0" t="n">
        <f aca="false">I984-90000</f>
        <v>19725.743506</v>
      </c>
      <c r="M984" s="0" t="n">
        <v>17151.806091</v>
      </c>
    </row>
    <row r="985" customFormat="false" ht="12.75" hidden="false" customHeight="false" outlineLevel="0" collapsed="false">
      <c r="A985" s="0" t="n">
        <v>1751.915649</v>
      </c>
      <c r="B985" s="0" t="n">
        <v>23175.863924</v>
      </c>
      <c r="C985" s="0" t="n">
        <v>1557.206612</v>
      </c>
      <c r="E985" s="0" t="n">
        <v>20706.479725</v>
      </c>
      <c r="G985" s="0" t="n">
        <v>29297.094046</v>
      </c>
      <c r="H985" s="0" t="n">
        <f aca="false">G985/2</f>
        <v>14648.547023</v>
      </c>
      <c r="I985" s="0" t="n">
        <v>109588.06595</v>
      </c>
      <c r="J985" s="0" t="n">
        <f aca="false">I985-90000</f>
        <v>19588.06595</v>
      </c>
      <c r="M985" s="0" t="n">
        <v>17126.999138</v>
      </c>
    </row>
    <row r="986" customFormat="false" ht="12.75" hidden="false" customHeight="false" outlineLevel="0" collapsed="false">
      <c r="A986" s="0" t="n">
        <v>1753.493774</v>
      </c>
      <c r="B986" s="0" t="n">
        <v>23148.849297</v>
      </c>
      <c r="C986" s="0" t="n">
        <v>1510.439389</v>
      </c>
      <c r="E986" s="0" t="n">
        <v>20657.651777</v>
      </c>
      <c r="G986" s="0" t="n">
        <v>29258.68192</v>
      </c>
      <c r="H986" s="0" t="n">
        <f aca="false">G986/2</f>
        <v>14629.34096</v>
      </c>
      <c r="I986" s="0" t="n">
        <v>109483.400974</v>
      </c>
      <c r="J986" s="0" t="n">
        <f aca="false">I986-90000</f>
        <v>19483.400974</v>
      </c>
      <c r="M986" s="0" t="n">
        <v>17132.909057</v>
      </c>
    </row>
    <row r="987" customFormat="false" ht="12.75" hidden="false" customHeight="false" outlineLevel="0" collapsed="false">
      <c r="A987" s="0" t="n">
        <v>1755.071899</v>
      </c>
      <c r="B987" s="0" t="n">
        <v>23122.23128</v>
      </c>
      <c r="C987" s="0" t="n">
        <v>1466.964975</v>
      </c>
      <c r="E987" s="0" t="n">
        <v>20612.116824</v>
      </c>
      <c r="G987" s="0" t="n">
        <v>29146.233673</v>
      </c>
      <c r="H987" s="0" t="n">
        <f aca="false">G987/2</f>
        <v>14573.1168365</v>
      </c>
      <c r="I987" s="0" t="n">
        <v>109408.141741</v>
      </c>
      <c r="J987" s="0" t="n">
        <f aca="false">I987-90000</f>
        <v>19408.141741</v>
      </c>
      <c r="M987" s="0" t="n">
        <v>17140.241528</v>
      </c>
    </row>
    <row r="988" customFormat="false" ht="12.75" hidden="false" customHeight="false" outlineLevel="0" collapsed="false">
      <c r="A988" s="0" t="n">
        <v>1756.650024</v>
      </c>
      <c r="B988" s="0" t="n">
        <v>23144.752655</v>
      </c>
      <c r="C988" s="0" t="n">
        <v>1423.043455</v>
      </c>
      <c r="E988" s="0" t="n">
        <v>20566.134867</v>
      </c>
      <c r="G988" s="0" t="n">
        <v>29102.594257</v>
      </c>
      <c r="H988" s="0" t="n">
        <f aca="false">G988/2</f>
        <v>14551.2971285</v>
      </c>
      <c r="I988" s="0" t="n">
        <v>109350.780946</v>
      </c>
      <c r="J988" s="0" t="n">
        <f aca="false">I988-90000</f>
        <v>19350.780946</v>
      </c>
      <c r="M988" s="0" t="n">
        <v>17120.923735</v>
      </c>
    </row>
    <row r="989" customFormat="false" ht="12.75" hidden="false" customHeight="false" outlineLevel="0" collapsed="false">
      <c r="A989" s="0" t="n">
        <v>1758.228149</v>
      </c>
      <c r="B989" s="0" t="n">
        <v>23151.682325</v>
      </c>
      <c r="C989" s="0" t="n">
        <v>1388.207872</v>
      </c>
      <c r="E989" s="0" t="n">
        <v>20529.239152</v>
      </c>
      <c r="G989" s="0" t="n">
        <v>29078.137226</v>
      </c>
      <c r="H989" s="0" t="n">
        <f aca="false">G989/2</f>
        <v>14539.068613</v>
      </c>
      <c r="I989" s="0" t="n">
        <v>109210.151211</v>
      </c>
      <c r="J989" s="0" t="n">
        <f aca="false">I989-90000</f>
        <v>19210.151211</v>
      </c>
      <c r="M989" s="0" t="n">
        <v>17126.434955</v>
      </c>
    </row>
    <row r="990" customFormat="false" ht="12.75" hidden="false" customHeight="false" outlineLevel="0" collapsed="false">
      <c r="A990" s="0" t="n">
        <v>1759.806274</v>
      </c>
      <c r="B990" s="0" t="n">
        <v>23123.628272</v>
      </c>
      <c r="C990" s="0" t="n">
        <v>1381.719946</v>
      </c>
      <c r="E990" s="0" t="n">
        <v>20520.689369</v>
      </c>
      <c r="G990" s="0" t="n">
        <v>29032.459754</v>
      </c>
      <c r="H990" s="0" t="n">
        <f aca="false">G990/2</f>
        <v>14516.229877</v>
      </c>
      <c r="I990" s="0" t="n">
        <v>109115.787135</v>
      </c>
      <c r="J990" s="0" t="n">
        <f aca="false">I990-90000</f>
        <v>19115.787135</v>
      </c>
      <c r="M990" s="0" t="n">
        <v>17151.313422</v>
      </c>
    </row>
    <row r="991" customFormat="false" ht="12.75" hidden="false" customHeight="false" outlineLevel="0" collapsed="false">
      <c r="A991" s="0" t="n">
        <v>1761.384277</v>
      </c>
      <c r="B991" s="0" t="n">
        <v>23138.525594</v>
      </c>
      <c r="C991" s="0" t="n">
        <v>1388.517176</v>
      </c>
      <c r="E991" s="0" t="n">
        <v>20525.426508</v>
      </c>
      <c r="G991" s="0" t="n">
        <v>28993.755927</v>
      </c>
      <c r="H991" s="0" t="n">
        <f aca="false">G991/2</f>
        <v>14496.8779635</v>
      </c>
      <c r="I991" s="0" t="n">
        <v>108950.826874</v>
      </c>
      <c r="J991" s="0" t="n">
        <f aca="false">I991-90000</f>
        <v>18950.826874</v>
      </c>
      <c r="M991" s="0" t="n">
        <v>17139.332403</v>
      </c>
    </row>
    <row r="992" customFormat="false" ht="12.75" hidden="false" customHeight="false" outlineLevel="0" collapsed="false">
      <c r="A992" s="0" t="n">
        <v>1762.962402</v>
      </c>
      <c r="B992" s="0" t="n">
        <v>23098.365877</v>
      </c>
      <c r="C992" s="0" t="n">
        <v>1362.665969</v>
      </c>
      <c r="E992" s="0" t="n">
        <v>20497.513917</v>
      </c>
      <c r="G992" s="0" t="n">
        <v>28970.500203</v>
      </c>
      <c r="H992" s="0" t="n">
        <f aca="false">G992/2</f>
        <v>14485.2501015</v>
      </c>
      <c r="I992" s="0" t="n">
        <v>108794.344021</v>
      </c>
      <c r="J992" s="0" t="n">
        <f aca="false">I992-90000</f>
        <v>18794.344021</v>
      </c>
      <c r="M992" s="0" t="n">
        <v>17134.085768</v>
      </c>
    </row>
    <row r="993" customFormat="false" ht="12.75" hidden="false" customHeight="false" outlineLevel="0" collapsed="false">
      <c r="A993" s="0" t="n">
        <v>1764.540527</v>
      </c>
      <c r="B993" s="0" t="n">
        <v>23027.302895</v>
      </c>
      <c r="C993" s="0" t="n">
        <v>1354.478824</v>
      </c>
      <c r="E993" s="0" t="n">
        <v>20487.266217</v>
      </c>
      <c r="G993" s="0" t="n">
        <v>28938.91282</v>
      </c>
      <c r="H993" s="0" t="n">
        <f aca="false">G993/2</f>
        <v>14469.45641</v>
      </c>
      <c r="I993" s="0" t="n">
        <v>108712.401684</v>
      </c>
      <c r="J993" s="0" t="n">
        <f aca="false">I993-90000</f>
        <v>18712.401684</v>
      </c>
      <c r="M993" s="0" t="n">
        <v>17140.803428</v>
      </c>
    </row>
    <row r="994" customFormat="false" ht="12.75" hidden="false" customHeight="false" outlineLevel="0" collapsed="false">
      <c r="A994" s="0" t="n">
        <v>1766.118652</v>
      </c>
      <c r="B994" s="0" t="n">
        <v>23007.478287</v>
      </c>
      <c r="C994" s="0" t="n">
        <v>1284.398941</v>
      </c>
      <c r="E994" s="0" t="n">
        <v>20415.125465</v>
      </c>
      <c r="G994" s="0" t="n">
        <v>28910.784446</v>
      </c>
      <c r="H994" s="0" t="n">
        <f aca="false">G994/2</f>
        <v>14455.392223</v>
      </c>
      <c r="I994" s="0" t="n">
        <v>108604.553977</v>
      </c>
      <c r="J994" s="0" t="n">
        <f aca="false">I994-90000</f>
        <v>18604.553977</v>
      </c>
      <c r="M994" s="0" t="n">
        <v>17101.322545</v>
      </c>
    </row>
    <row r="995" customFormat="false" ht="12.75" hidden="false" customHeight="false" outlineLevel="0" collapsed="false">
      <c r="A995" s="0" t="n">
        <v>1767.696777</v>
      </c>
      <c r="B995" s="0" t="n">
        <v>23025.385839</v>
      </c>
      <c r="C995" s="0" t="n">
        <v>1227.02039</v>
      </c>
      <c r="E995" s="0" t="n">
        <v>20355.68487</v>
      </c>
      <c r="G995" s="0" t="n">
        <v>28858.703801</v>
      </c>
      <c r="H995" s="0" t="n">
        <f aca="false">G995/2</f>
        <v>14429.3519005</v>
      </c>
      <c r="I995" s="0" t="n">
        <v>108627.368304</v>
      </c>
      <c r="J995" s="0" t="n">
        <f aca="false">I995-90000</f>
        <v>18627.368304</v>
      </c>
      <c r="M995" s="0" t="n">
        <v>17081.780117</v>
      </c>
    </row>
    <row r="996" customFormat="false" ht="12.75" hidden="false" customHeight="false" outlineLevel="0" collapsed="false">
      <c r="A996" s="0" t="n">
        <v>1769.274902</v>
      </c>
      <c r="B996" s="0" t="n">
        <v>23097.611649</v>
      </c>
      <c r="C996" s="0" t="n">
        <v>1198.395745</v>
      </c>
      <c r="E996" s="0" t="n">
        <v>20325.000626</v>
      </c>
      <c r="G996" s="0" t="n">
        <v>28798.024985</v>
      </c>
      <c r="H996" s="0" t="n">
        <f aca="false">G996/2</f>
        <v>14399.0124925</v>
      </c>
      <c r="I996" s="0" t="n">
        <v>108695.640963</v>
      </c>
      <c r="J996" s="0" t="n">
        <f aca="false">I996-90000</f>
        <v>18695.640963</v>
      </c>
      <c r="M996" s="0" t="n">
        <v>17091.152242</v>
      </c>
    </row>
    <row r="997" customFormat="false" ht="12.75" hidden="false" customHeight="false" outlineLevel="0" collapsed="false">
      <c r="A997" s="0" t="n">
        <v>1770.853027</v>
      </c>
      <c r="B997" s="0" t="n">
        <v>23130.473011</v>
      </c>
      <c r="C997" s="0" t="n">
        <v>1223.620709</v>
      </c>
      <c r="E997" s="0" t="n">
        <v>20348.16484</v>
      </c>
      <c r="G997" s="0" t="n">
        <v>28790.601935</v>
      </c>
      <c r="H997" s="0" t="n">
        <f aca="false">G997/2</f>
        <v>14395.3009675</v>
      </c>
      <c r="I997" s="0" t="n">
        <v>108617.939292</v>
      </c>
      <c r="J997" s="0" t="n">
        <f aca="false">I997-90000</f>
        <v>18617.939292</v>
      </c>
      <c r="M997" s="0" t="n">
        <v>17139.320566</v>
      </c>
    </row>
    <row r="998" customFormat="false" ht="12.75" hidden="false" customHeight="false" outlineLevel="0" collapsed="false">
      <c r="A998" s="0" t="n">
        <v>1772.431152</v>
      </c>
      <c r="B998" s="0" t="n">
        <v>23172.498427</v>
      </c>
      <c r="C998" s="0" t="n">
        <v>1294.435517</v>
      </c>
      <c r="E998" s="0" t="n">
        <v>20416.917749</v>
      </c>
      <c r="G998" s="0" t="n">
        <v>28759.988129</v>
      </c>
      <c r="H998" s="0" t="n">
        <f aca="false">G998/2</f>
        <v>14379.9940645</v>
      </c>
      <c r="I998" s="0" t="n">
        <v>108674.335261</v>
      </c>
      <c r="J998" s="0" t="n">
        <f aca="false">I998-90000</f>
        <v>18674.335261</v>
      </c>
      <c r="M998" s="0" t="n">
        <v>17173.226283</v>
      </c>
    </row>
    <row r="999" customFormat="false" ht="12.75" hidden="false" customHeight="false" outlineLevel="0" collapsed="false">
      <c r="A999" s="0" t="n">
        <v>1774.009155</v>
      </c>
      <c r="B999" s="0" t="n">
        <v>23200.650594</v>
      </c>
      <c r="C999" s="0" t="n">
        <v>1333.846029</v>
      </c>
      <c r="E999" s="0" t="n">
        <v>20454.267223</v>
      </c>
      <c r="G999" s="0" t="n">
        <v>28700.968268</v>
      </c>
      <c r="H999" s="0" t="n">
        <f aca="false">G999/2</f>
        <v>14350.484134</v>
      </c>
      <c r="I999" s="0" t="n">
        <v>108581.962087</v>
      </c>
      <c r="J999" s="0" t="n">
        <f aca="false">I999-90000</f>
        <v>18581.962087</v>
      </c>
      <c r="M999" s="0" t="n">
        <v>17207.32903</v>
      </c>
    </row>
    <row r="1000" customFormat="false" ht="12.75" hidden="false" customHeight="false" outlineLevel="0" collapsed="false">
      <c r="A1000" s="0" t="n">
        <v>1775.58728</v>
      </c>
      <c r="B1000" s="0" t="n">
        <v>23176.334602</v>
      </c>
      <c r="C1000" s="0" t="n">
        <v>1339.471384</v>
      </c>
      <c r="E1000" s="0" t="n">
        <v>20457.83127</v>
      </c>
      <c r="G1000" s="0" t="n">
        <v>28646.984815</v>
      </c>
      <c r="H1000" s="0" t="n">
        <f aca="false">G1000/2</f>
        <v>14323.4924075</v>
      </c>
      <c r="I1000" s="0" t="n">
        <v>108460.470373</v>
      </c>
      <c r="J1000" s="0" t="n">
        <f aca="false">I1000-90000</f>
        <v>18460.470373</v>
      </c>
      <c r="M1000" s="0" t="n">
        <v>17217.570262</v>
      </c>
    </row>
    <row r="1001" customFormat="false" ht="12.75" hidden="false" customHeight="false" outlineLevel="0" collapsed="false">
      <c r="A1001" s="0" t="n">
        <v>1777.165405</v>
      </c>
      <c r="B1001" s="0" t="n">
        <v>23163.369259</v>
      </c>
      <c r="C1001" s="0" t="n">
        <v>1334.469626</v>
      </c>
      <c r="E1001" s="0" t="n">
        <v>20450.769007</v>
      </c>
      <c r="G1001" s="0" t="n">
        <v>28588.969891</v>
      </c>
      <c r="H1001" s="0" t="n">
        <f aca="false">G1001/2</f>
        <v>14294.4849455</v>
      </c>
      <c r="I1001" s="0" t="n">
        <v>108351.17847</v>
      </c>
      <c r="J1001" s="0" t="n">
        <f aca="false">I1001-90000</f>
        <v>18351.17847</v>
      </c>
      <c r="M1001" s="0" t="n">
        <v>17208.316525</v>
      </c>
    </row>
    <row r="1002" customFormat="false" ht="12.75" hidden="false" customHeight="false" outlineLevel="0" collapsed="false">
      <c r="A1002" s="0" t="n">
        <v>1778.74353</v>
      </c>
      <c r="B1002" s="0" t="n">
        <v>23195.78415</v>
      </c>
      <c r="C1002" s="0" t="n">
        <v>1272.780528</v>
      </c>
      <c r="E1002" s="0" t="n">
        <v>20387.0197</v>
      </c>
      <c r="G1002" s="0" t="n">
        <v>28601.558991</v>
      </c>
      <c r="H1002" s="0" t="n">
        <f aca="false">G1002/2</f>
        <v>14300.7794955</v>
      </c>
      <c r="I1002" s="0" t="n">
        <v>108093.735221</v>
      </c>
      <c r="J1002" s="0" t="n">
        <f aca="false">I1002-90000</f>
        <v>18093.735221</v>
      </c>
      <c r="M1002" s="0" t="n">
        <v>17102.496533</v>
      </c>
    </row>
    <row r="1003" customFormat="false" ht="12.75" hidden="false" customHeight="false" outlineLevel="0" collapsed="false">
      <c r="A1003" s="0" t="n">
        <v>1780.321655</v>
      </c>
      <c r="B1003" s="0" t="n">
        <v>23211.504726</v>
      </c>
      <c r="C1003" s="0" t="n">
        <v>1207.331664</v>
      </c>
      <c r="E1003" s="0" t="n">
        <v>20319.509072</v>
      </c>
      <c r="G1003" s="0" t="n">
        <v>28666.255589</v>
      </c>
      <c r="H1003" s="0" t="n">
        <f aca="false">G1003/2</f>
        <v>14333.1277945</v>
      </c>
      <c r="I1003" s="0" t="n">
        <v>107952.206541</v>
      </c>
      <c r="J1003" s="0" t="n">
        <f aca="false">I1003-90000</f>
        <v>17952.206541</v>
      </c>
      <c r="M1003" s="0" t="n">
        <v>17075.335422</v>
      </c>
    </row>
    <row r="1004" customFormat="false" ht="12.75" hidden="false" customHeight="false" outlineLevel="0" collapsed="false">
      <c r="A1004" s="0" t="n">
        <v>1781.89978</v>
      </c>
      <c r="B1004" s="0" t="n">
        <v>23213.230739</v>
      </c>
      <c r="C1004" s="0" t="n">
        <v>1174.130847</v>
      </c>
      <c r="E1004" s="0" t="n">
        <v>20284.2477</v>
      </c>
      <c r="G1004" s="0" t="n">
        <v>28678.700884</v>
      </c>
      <c r="H1004" s="0" t="n">
        <f aca="false">G1004/2</f>
        <v>14339.350442</v>
      </c>
      <c r="I1004" s="0" t="n">
        <v>107849.665348</v>
      </c>
      <c r="J1004" s="0" t="n">
        <f aca="false">I1004-90000</f>
        <v>17849.665348</v>
      </c>
      <c r="M1004" s="0" t="n">
        <v>17069.759732</v>
      </c>
    </row>
    <row r="1005" customFormat="false" ht="12.75" hidden="false" customHeight="false" outlineLevel="0" collapsed="false">
      <c r="A1005" s="0" t="n">
        <v>1783.477905</v>
      </c>
      <c r="B1005" s="0" t="n">
        <v>23167.285452</v>
      </c>
      <c r="C1005" s="0" t="n">
        <v>1164.535499</v>
      </c>
      <c r="E1005" s="0" t="n">
        <v>20272.591822</v>
      </c>
      <c r="G1005" s="0" t="n">
        <v>28713.521408</v>
      </c>
      <c r="H1005" s="0" t="n">
        <f aca="false">G1005/2</f>
        <v>14356.760704</v>
      </c>
      <c r="I1005" s="0" t="n">
        <v>107794.728896</v>
      </c>
      <c r="J1005" s="0" t="n">
        <f aca="false">I1005-90000</f>
        <v>17794.728896</v>
      </c>
      <c r="M1005" s="0" t="n">
        <v>17077.49562</v>
      </c>
    </row>
    <row r="1006" customFormat="false" ht="12.75" hidden="false" customHeight="false" outlineLevel="0" collapsed="false">
      <c r="A1006" s="0" t="n">
        <v>1785.055908</v>
      </c>
      <c r="B1006" s="0" t="n">
        <v>23183.237706</v>
      </c>
      <c r="C1006" s="0" t="n">
        <v>1167.744839</v>
      </c>
      <c r="E1006" s="0" t="n">
        <v>20273.741021</v>
      </c>
      <c r="G1006" s="0" t="n">
        <v>28706.587586</v>
      </c>
      <c r="H1006" s="0" t="n">
        <f aca="false">G1006/2</f>
        <v>14353.293793</v>
      </c>
      <c r="I1006" s="0" t="n">
        <v>107785.297957</v>
      </c>
      <c r="J1006" s="0" t="n">
        <f aca="false">I1006-90000</f>
        <v>17785.297957</v>
      </c>
      <c r="M1006" s="0" t="n">
        <v>17052.809059</v>
      </c>
    </row>
    <row r="1007" customFormat="false" ht="12.75" hidden="false" customHeight="false" outlineLevel="0" collapsed="false">
      <c r="A1007" s="0" t="n">
        <v>1786.634033</v>
      </c>
      <c r="B1007" s="0" t="n">
        <v>23159.444196</v>
      </c>
      <c r="C1007" s="0" t="n">
        <v>1130.206131</v>
      </c>
      <c r="E1007" s="0" t="n">
        <v>20234.140701</v>
      </c>
      <c r="G1007" s="0" t="n">
        <v>28698.530734</v>
      </c>
      <c r="H1007" s="0" t="n">
        <f aca="false">G1007/2</f>
        <v>14349.265367</v>
      </c>
      <c r="I1007" s="0" t="n">
        <v>107785.275331</v>
      </c>
      <c r="J1007" s="0" t="n">
        <f aca="false">I1007-90000</f>
        <v>17785.275331</v>
      </c>
      <c r="M1007" s="0" t="n">
        <v>17037.264636</v>
      </c>
    </row>
    <row r="1008" customFormat="false" ht="12.75" hidden="false" customHeight="false" outlineLevel="0" collapsed="false">
      <c r="A1008" s="0" t="n">
        <v>1788.212158</v>
      </c>
      <c r="B1008" s="0" t="n">
        <v>23178.577745</v>
      </c>
      <c r="C1008" s="0" t="n">
        <v>1097.479924</v>
      </c>
      <c r="E1008" s="0" t="n">
        <v>20199.352822</v>
      </c>
      <c r="G1008" s="0" t="n">
        <v>28681.974939</v>
      </c>
      <c r="H1008" s="0" t="n">
        <f aca="false">G1008/2</f>
        <v>14340.9874695</v>
      </c>
      <c r="I1008" s="0" t="n">
        <v>107744.469426</v>
      </c>
      <c r="J1008" s="0" t="n">
        <f aca="false">I1008-90000</f>
        <v>17744.469426</v>
      </c>
      <c r="M1008" s="0" t="n">
        <v>17032.969722</v>
      </c>
    </row>
    <row r="1009" customFormat="false" ht="12.75" hidden="false" customHeight="false" outlineLevel="0" collapsed="false">
      <c r="A1009" s="0" t="n">
        <v>1789.790283</v>
      </c>
      <c r="B1009" s="0" t="n">
        <v>23237.776862</v>
      </c>
      <c r="C1009" s="0" t="n">
        <v>1088.456682</v>
      </c>
      <c r="E1009" s="0" t="n">
        <v>20188.269142</v>
      </c>
      <c r="G1009" s="0" t="n">
        <v>28599.278511</v>
      </c>
      <c r="H1009" s="0" t="n">
        <f aca="false">G1009/2</f>
        <v>14299.6392555</v>
      </c>
      <c r="I1009" s="0" t="n">
        <v>107705.039942</v>
      </c>
      <c r="J1009" s="0" t="n">
        <f aca="false">I1009-90000</f>
        <v>17705.039942</v>
      </c>
      <c r="M1009" s="0" t="n">
        <v>17038.347081</v>
      </c>
    </row>
    <row r="1010" customFormat="false" ht="12.75" hidden="false" customHeight="false" outlineLevel="0" collapsed="false">
      <c r="A1010" s="0" t="n">
        <v>1791.368408</v>
      </c>
      <c r="B1010" s="0" t="n">
        <v>23230.100184</v>
      </c>
      <c r="C1010" s="0" t="n">
        <v>1067.52149</v>
      </c>
      <c r="E1010" s="0" t="n">
        <v>20165.273201</v>
      </c>
      <c r="G1010" s="0" t="n">
        <v>28571.378272</v>
      </c>
      <c r="H1010" s="0" t="n">
        <f aca="false">G1010/2</f>
        <v>14285.689136</v>
      </c>
      <c r="I1010" s="0" t="n">
        <v>107633.052929</v>
      </c>
      <c r="J1010" s="0" t="n">
        <f aca="false">I1010-90000</f>
        <v>17633.052929</v>
      </c>
      <c r="M1010" s="0" t="n">
        <v>17024.200411</v>
      </c>
    </row>
    <row r="1011" customFormat="false" ht="12.75" hidden="false" customHeight="false" outlineLevel="0" collapsed="false">
      <c r="A1011" s="0" t="n">
        <v>1792.946533</v>
      </c>
      <c r="B1011" s="0" t="n">
        <v>23188.09829</v>
      </c>
      <c r="C1011" s="0" t="n">
        <v>1078.81286</v>
      </c>
      <c r="E1011" s="0" t="n">
        <v>20174.503754</v>
      </c>
      <c r="G1011" s="0" t="n">
        <v>28573.76456</v>
      </c>
      <c r="H1011" s="0" t="n">
        <f aca="false">G1011/2</f>
        <v>14286.88228</v>
      </c>
      <c r="I1011" s="0" t="n">
        <v>107524.459855</v>
      </c>
      <c r="J1011" s="0" t="n">
        <f aca="false">I1011-90000</f>
        <v>17524.459855</v>
      </c>
      <c r="M1011" s="0" t="n">
        <v>17015.842499</v>
      </c>
    </row>
    <row r="1012" customFormat="false" ht="12.75" hidden="false" customHeight="false" outlineLevel="0" collapsed="false">
      <c r="A1012" s="0" t="n">
        <v>1794.524658</v>
      </c>
      <c r="B1012" s="0" t="n">
        <v>23110.994606</v>
      </c>
      <c r="C1012" s="0" t="n">
        <v>1100.801497</v>
      </c>
      <c r="E1012" s="0" t="n">
        <v>20194.432046</v>
      </c>
      <c r="G1012" s="0" t="n">
        <v>28547.25153</v>
      </c>
      <c r="H1012" s="0" t="n">
        <f aca="false">G1012/2</f>
        <v>14273.625765</v>
      </c>
      <c r="I1012" s="0" t="n">
        <v>107485.321801</v>
      </c>
      <c r="J1012" s="0" t="n">
        <f aca="false">I1012-90000</f>
        <v>17485.321801</v>
      </c>
      <c r="M1012" s="0" t="n">
        <v>17007.750896</v>
      </c>
    </row>
    <row r="1013" customFormat="false" ht="12.75" hidden="false" customHeight="false" outlineLevel="0" collapsed="false">
      <c r="A1013" s="0" t="n">
        <v>1796.102661</v>
      </c>
      <c r="B1013" s="0" t="n">
        <v>23044.594097</v>
      </c>
      <c r="C1013" s="0" t="n">
        <v>1105.604586</v>
      </c>
      <c r="E1013" s="0" t="n">
        <v>20197.173059</v>
      </c>
      <c r="G1013" s="0" t="n">
        <v>28523.032527</v>
      </c>
      <c r="H1013" s="0" t="n">
        <f aca="false">G1013/2</f>
        <v>14261.5162635</v>
      </c>
      <c r="I1013" s="0" t="n">
        <v>107501.332927</v>
      </c>
      <c r="J1013" s="0" t="n">
        <f aca="false">I1013-90000</f>
        <v>17501.332927</v>
      </c>
      <c r="M1013" s="0" t="n">
        <v>17029.612765</v>
      </c>
    </row>
    <row r="1014" customFormat="false" ht="12.75" hidden="false" customHeight="false" outlineLevel="0" collapsed="false">
      <c r="A1014" s="0" t="n">
        <v>1797.680786</v>
      </c>
      <c r="B1014" s="0" t="n">
        <v>23069.396916</v>
      </c>
      <c r="C1014" s="0" t="n">
        <v>1097.343222</v>
      </c>
      <c r="E1014" s="0" t="n">
        <v>20186.85136</v>
      </c>
      <c r="G1014" s="0" t="n">
        <v>28547.25033</v>
      </c>
      <c r="H1014" s="0" t="n">
        <f aca="false">G1014/2</f>
        <v>14273.625165</v>
      </c>
      <c r="I1014" s="0" t="n">
        <v>107456.492695</v>
      </c>
      <c r="J1014" s="0" t="n">
        <f aca="false">I1014-90000</f>
        <v>17456.492695</v>
      </c>
      <c r="M1014" s="0" t="n">
        <v>16993.938988</v>
      </c>
    </row>
    <row r="1015" customFormat="false" ht="12.75" hidden="false" customHeight="false" outlineLevel="0" collapsed="false">
      <c r="A1015" s="0" t="n">
        <v>1799.258911</v>
      </c>
      <c r="B1015" s="0" t="n">
        <v>23066.658068</v>
      </c>
      <c r="C1015" s="0" t="n">
        <v>1045.980296</v>
      </c>
      <c r="E1015" s="0" t="n">
        <v>20133.428174</v>
      </c>
      <c r="G1015" s="0" t="n">
        <v>28602.544026</v>
      </c>
      <c r="H1015" s="0" t="n">
        <f aca="false">G1015/2</f>
        <v>14301.272013</v>
      </c>
      <c r="I1015" s="0" t="n">
        <v>107446.640726</v>
      </c>
      <c r="J1015" s="0" t="n">
        <f aca="false">I1015-90000</f>
        <v>17446.640726</v>
      </c>
      <c r="M1015" s="0" t="n">
        <v>16974.551348</v>
      </c>
    </row>
    <row r="1016" customFormat="false" ht="12.75" hidden="false" customHeight="false" outlineLevel="0" collapsed="false">
      <c r="A1016" s="0" t="n">
        <v>1800.837036</v>
      </c>
      <c r="B1016" s="0" t="n">
        <v>23129.866148</v>
      </c>
      <c r="C1016" s="0" t="n">
        <v>1013.181663</v>
      </c>
      <c r="E1016" s="0" t="n">
        <v>20098.569306</v>
      </c>
      <c r="G1016" s="0" t="n">
        <v>28668.918586</v>
      </c>
      <c r="H1016" s="0" t="n">
        <f aca="false">G1016/2</f>
        <v>14334.459293</v>
      </c>
      <c r="I1016" s="0" t="n">
        <v>107364.117999</v>
      </c>
      <c r="J1016" s="0" t="n">
        <f aca="false">I1016-90000</f>
        <v>17364.117999</v>
      </c>
      <c r="M1016" s="0" t="n">
        <v>17004.90811</v>
      </c>
    </row>
    <row r="1017" customFormat="false" ht="12.75" hidden="false" customHeight="false" outlineLevel="0" collapsed="false">
      <c r="A1017" s="0" t="n">
        <v>1802.415161</v>
      </c>
      <c r="B1017" s="0" t="n">
        <v>23222.735694</v>
      </c>
      <c r="C1017" s="0" t="n">
        <v>1001.381237</v>
      </c>
      <c r="E1017" s="0" t="n">
        <v>20084.707987</v>
      </c>
      <c r="G1017" s="0" t="n">
        <v>28708.843192</v>
      </c>
      <c r="H1017" s="0" t="n">
        <f aca="false">G1017/2</f>
        <v>14354.421596</v>
      </c>
      <c r="I1017" s="0" t="n">
        <v>107253.703125</v>
      </c>
      <c r="J1017" s="0" t="n">
        <f aca="false">I1017-90000</f>
        <v>17253.703125</v>
      </c>
      <c r="M1017" s="0" t="n">
        <v>17008.724119</v>
      </c>
    </row>
    <row r="1018" customFormat="false" ht="12.75" hidden="false" customHeight="false" outlineLevel="0" collapsed="false">
      <c r="A1018" s="0" t="n">
        <v>1803.993286</v>
      </c>
      <c r="B1018" s="0" t="n">
        <v>23198.561299</v>
      </c>
      <c r="C1018" s="0" t="n">
        <v>973.24878</v>
      </c>
      <c r="E1018" s="0" t="n">
        <v>20054.512843</v>
      </c>
      <c r="G1018" s="0" t="n">
        <v>28680.505284</v>
      </c>
      <c r="H1018" s="0" t="n">
        <f aca="false">G1018/2</f>
        <v>14340.252642</v>
      </c>
      <c r="I1018" s="0" t="n">
        <v>107178.505208</v>
      </c>
      <c r="J1018" s="0" t="n">
        <f aca="false">I1018-90000</f>
        <v>17178.505208</v>
      </c>
      <c r="M1018" s="0" t="n">
        <v>16988.252976</v>
      </c>
    </row>
    <row r="1019" customFormat="false" ht="12.75" hidden="false" customHeight="false" outlineLevel="0" collapsed="false">
      <c r="A1019" s="0" t="n">
        <v>1805.571411</v>
      </c>
      <c r="B1019" s="0" t="n">
        <v>23214.520174</v>
      </c>
      <c r="C1019" s="0" t="n">
        <v>982.32726</v>
      </c>
      <c r="E1019" s="0" t="n">
        <v>20061.530574</v>
      </c>
      <c r="G1019" s="0" t="n">
        <v>28664.027115</v>
      </c>
      <c r="H1019" s="0" t="n">
        <f aca="false">G1019/2</f>
        <v>14332.0135575</v>
      </c>
      <c r="I1019" s="0" t="n">
        <v>107085.697815</v>
      </c>
      <c r="J1019" s="0" t="n">
        <f aca="false">I1019-90000</f>
        <v>17085.697815</v>
      </c>
      <c r="M1019" s="0" t="n">
        <v>16989.37604</v>
      </c>
    </row>
    <row r="1020" customFormat="false" ht="12.75" hidden="false" customHeight="false" outlineLevel="0" collapsed="false">
      <c r="A1020" s="0" t="n">
        <v>1807.149414</v>
      </c>
      <c r="B1020" s="0" t="n">
        <v>23222.350599</v>
      </c>
      <c r="C1020" s="0" t="n">
        <v>991.74363</v>
      </c>
      <c r="E1020" s="0" t="n">
        <v>20068.886271</v>
      </c>
      <c r="G1020" s="0" t="n">
        <v>28634.989076</v>
      </c>
      <c r="H1020" s="0" t="n">
        <f aca="false">G1020/2</f>
        <v>14317.494538</v>
      </c>
      <c r="I1020" s="0" t="n">
        <v>107035.188346</v>
      </c>
      <c r="J1020" s="0" t="n">
        <f aca="false">I1020-90000</f>
        <v>17035.188346</v>
      </c>
      <c r="M1020" s="0" t="n">
        <v>17053.980705</v>
      </c>
    </row>
    <row r="1021" customFormat="false" ht="12.75" hidden="false" customHeight="false" outlineLevel="0" collapsed="false">
      <c r="A1021" s="0" t="n">
        <v>1808.727539</v>
      </c>
      <c r="B1021" s="0" t="n">
        <v>23221.602239</v>
      </c>
      <c r="C1021" s="0" t="n">
        <v>996.378751</v>
      </c>
      <c r="E1021" s="0" t="n">
        <v>20071.460456</v>
      </c>
      <c r="G1021" s="0" t="n">
        <v>28587.016606</v>
      </c>
      <c r="H1021" s="0" t="n">
        <f aca="false">G1021/2</f>
        <v>14293.508303</v>
      </c>
      <c r="I1021" s="0" t="n">
        <v>106927.15483</v>
      </c>
      <c r="J1021" s="0" t="n">
        <f aca="false">I1021-90000</f>
        <v>16927.15483</v>
      </c>
      <c r="M1021" s="0" t="n">
        <v>17061.240894</v>
      </c>
    </row>
    <row r="1022" customFormat="false" ht="12.75" hidden="false" customHeight="false" outlineLevel="0" collapsed="false">
      <c r="A1022" s="0" t="n">
        <v>1810.305664</v>
      </c>
      <c r="B1022" s="0" t="n">
        <v>23197.919787</v>
      </c>
      <c r="C1022" s="0" t="n">
        <v>966.590044</v>
      </c>
      <c r="E1022" s="0" t="n">
        <v>20039.61203</v>
      </c>
      <c r="G1022" s="0" t="n">
        <v>28532.179485</v>
      </c>
      <c r="H1022" s="0" t="n">
        <f aca="false">G1022/2</f>
        <v>14266.0897425</v>
      </c>
      <c r="I1022" s="0" t="n">
        <v>106886.861675</v>
      </c>
      <c r="J1022" s="0" t="n">
        <f aca="false">I1022-90000</f>
        <v>16886.861675</v>
      </c>
      <c r="M1022" s="0" t="n">
        <v>17038.912371</v>
      </c>
    </row>
    <row r="1023" customFormat="false" ht="12.75" hidden="false" customHeight="false" outlineLevel="0" collapsed="false">
      <c r="A1023" s="0" t="n">
        <v>1811.883789</v>
      </c>
      <c r="B1023" s="0" t="n">
        <v>23165.96399</v>
      </c>
      <c r="C1023" s="0" t="n">
        <v>953.957427</v>
      </c>
      <c r="E1023" s="0" t="n">
        <v>20024.918146</v>
      </c>
      <c r="G1023" s="0" t="n">
        <v>28470.689462</v>
      </c>
      <c r="H1023" s="0" t="n">
        <f aca="false">G1023/2</f>
        <v>14235.344731</v>
      </c>
      <c r="I1023" s="0" t="n">
        <v>106865.947545</v>
      </c>
      <c r="J1023" s="0" t="n">
        <f aca="false">I1023-90000</f>
        <v>16865.947545</v>
      </c>
      <c r="M1023" s="0" t="n">
        <v>17028.811359</v>
      </c>
    </row>
    <row r="1024" customFormat="false" ht="12.75" hidden="false" customHeight="false" outlineLevel="0" collapsed="false">
      <c r="A1024" s="0" t="n">
        <v>1813.461914</v>
      </c>
      <c r="B1024" s="0" t="n">
        <v>23167.352493</v>
      </c>
      <c r="C1024" s="0" t="n">
        <v>980.893329</v>
      </c>
      <c r="E1024" s="0" t="n">
        <v>20049.793485</v>
      </c>
      <c r="G1024" s="0" t="n">
        <v>28468.952119</v>
      </c>
      <c r="H1024" s="0" t="n">
        <f aca="false">G1024/2</f>
        <v>14234.4760595</v>
      </c>
      <c r="I1024" s="0" t="n">
        <v>106851.072376</v>
      </c>
      <c r="J1024" s="0" t="n">
        <f aca="false">I1024-90000</f>
        <v>16851.072376</v>
      </c>
      <c r="M1024" s="0" t="n">
        <v>17009.048279</v>
      </c>
    </row>
    <row r="1025" customFormat="false" ht="12.75" hidden="false" customHeight="false" outlineLevel="0" collapsed="false">
      <c r="A1025" s="0" t="n">
        <v>1815.040039</v>
      </c>
      <c r="B1025" s="0" t="n">
        <v>23189.606551</v>
      </c>
      <c r="C1025" s="0" t="n">
        <v>996.292121</v>
      </c>
      <c r="E1025" s="0" t="n">
        <v>20063.131671</v>
      </c>
      <c r="G1025" s="0" t="n">
        <v>28476.34041</v>
      </c>
      <c r="H1025" s="0" t="n">
        <f aca="false">G1025/2</f>
        <v>14238.170205</v>
      </c>
      <c r="I1025" s="0" t="n">
        <v>106807.619589</v>
      </c>
      <c r="J1025" s="0" t="n">
        <f aca="false">I1025-90000</f>
        <v>16807.619589</v>
      </c>
      <c r="M1025" s="0" t="n">
        <v>16932.504439</v>
      </c>
    </row>
    <row r="1026" customFormat="false" ht="12.75" hidden="false" customHeight="false" outlineLevel="0" collapsed="false">
      <c r="A1026" s="0" t="n">
        <v>1816.618164</v>
      </c>
      <c r="B1026" s="0" t="n">
        <v>23171.809059</v>
      </c>
      <c r="C1026" s="0" t="n">
        <v>1024.28271</v>
      </c>
      <c r="E1026" s="0" t="n">
        <v>20089.061198</v>
      </c>
      <c r="G1026" s="0" t="n">
        <v>28434.207699</v>
      </c>
      <c r="H1026" s="0" t="n">
        <f aca="false">G1026/2</f>
        <v>14217.1038495</v>
      </c>
      <c r="I1026" s="0" t="n">
        <v>106787.470847</v>
      </c>
      <c r="J1026" s="0" t="n">
        <f aca="false">I1026-90000</f>
        <v>16787.470847</v>
      </c>
      <c r="M1026" s="0" t="n">
        <v>16863.844122</v>
      </c>
    </row>
    <row r="1027" customFormat="false" ht="12.75" hidden="false" customHeight="false" outlineLevel="0" collapsed="false">
      <c r="A1027" s="0" t="n">
        <v>1818.196289</v>
      </c>
      <c r="B1027" s="0" t="n">
        <v>23211.181886</v>
      </c>
      <c r="C1027" s="0" t="n">
        <v>1062.163925</v>
      </c>
      <c r="E1027" s="0" t="n">
        <v>20124.880631</v>
      </c>
      <c r="G1027" s="0" t="n">
        <v>28500.833781</v>
      </c>
      <c r="H1027" s="0" t="n">
        <f aca="false">G1027/2</f>
        <v>14250.4168905</v>
      </c>
      <c r="I1027" s="0" t="n">
        <v>106789.815578</v>
      </c>
      <c r="J1027" s="0" t="n">
        <f aca="false">I1027-90000</f>
        <v>16789.815578</v>
      </c>
      <c r="M1027" s="0" t="n">
        <v>16844.715647</v>
      </c>
    </row>
    <row r="1028" customFormat="false" ht="12.75" hidden="false" customHeight="false" outlineLevel="0" collapsed="false">
      <c r="A1028" s="0" t="n">
        <v>1819.774292</v>
      </c>
      <c r="B1028" s="0" t="n">
        <v>23206.130217</v>
      </c>
      <c r="C1028" s="0" t="n">
        <v>1059.416233</v>
      </c>
      <c r="E1028" s="0" t="n">
        <v>20120.071522</v>
      </c>
      <c r="G1028" s="0" t="n">
        <v>28541.611785</v>
      </c>
      <c r="H1028" s="0" t="n">
        <f aca="false">G1028/2</f>
        <v>14270.8058925</v>
      </c>
      <c r="I1028" s="0" t="n">
        <v>106612.387108</v>
      </c>
      <c r="J1028" s="0" t="n">
        <f aca="false">I1028-90000</f>
        <v>16612.387108</v>
      </c>
      <c r="M1028" s="0" t="n">
        <v>16865.363738</v>
      </c>
    </row>
    <row r="1029" customFormat="false" ht="12.75" hidden="false" customHeight="false" outlineLevel="0" collapsed="false">
      <c r="A1029" s="0" t="n">
        <v>1821.352417</v>
      </c>
      <c r="B1029" s="0" t="n">
        <v>23184.546089</v>
      </c>
      <c r="C1029" s="0" t="n">
        <v>1034.170494</v>
      </c>
      <c r="E1029" s="0" t="n">
        <v>20092.766039</v>
      </c>
      <c r="G1029" s="0" t="n">
        <v>28527.07744</v>
      </c>
      <c r="H1029" s="0" t="n">
        <f aca="false">G1029/2</f>
        <v>14263.53872</v>
      </c>
      <c r="I1029" s="0" t="n">
        <v>106360.087967</v>
      </c>
      <c r="J1029" s="0" t="n">
        <f aca="false">I1029-90000</f>
        <v>16360.087967</v>
      </c>
      <c r="M1029" s="0" t="n">
        <v>16872.718107</v>
      </c>
    </row>
    <row r="1030" customFormat="false" ht="12.75" hidden="false" customHeight="false" outlineLevel="0" collapsed="false">
      <c r="A1030" s="0" t="n">
        <v>1822.930542</v>
      </c>
      <c r="B1030" s="0" t="n">
        <v>23125.437948</v>
      </c>
      <c r="C1030" s="0" t="n">
        <v>1007.95194</v>
      </c>
      <c r="E1030" s="0" t="n">
        <v>20064.486303</v>
      </c>
      <c r="G1030" s="0" t="n">
        <v>28492.66895</v>
      </c>
      <c r="H1030" s="0" t="n">
        <f aca="false">G1030/2</f>
        <v>14246.334475</v>
      </c>
      <c r="I1030" s="0" t="n">
        <v>106201.241748</v>
      </c>
      <c r="J1030" s="0" t="n">
        <f aca="false">I1030-90000</f>
        <v>16201.241748</v>
      </c>
      <c r="M1030" s="0" t="n">
        <v>16865.123089</v>
      </c>
    </row>
    <row r="1031" customFormat="false" ht="12.75" hidden="false" customHeight="false" outlineLevel="0" collapsed="false">
      <c r="A1031" s="0" t="n">
        <v>1824.508667</v>
      </c>
      <c r="B1031" s="0" t="n">
        <v>23124.690764</v>
      </c>
      <c r="C1031" s="0" t="n">
        <v>1000.83706</v>
      </c>
      <c r="E1031" s="0" t="n">
        <v>20055.311359</v>
      </c>
      <c r="G1031" s="0" t="n">
        <v>28470.231796</v>
      </c>
      <c r="H1031" s="0" t="n">
        <f aca="false">G1031/2</f>
        <v>14235.115898</v>
      </c>
      <c r="I1031" s="0" t="n">
        <v>106146.071395</v>
      </c>
      <c r="J1031" s="0" t="n">
        <f aca="false">I1031-90000</f>
        <v>16146.071395</v>
      </c>
      <c r="M1031" s="0" t="n">
        <v>16884.728609</v>
      </c>
    </row>
    <row r="1032" customFormat="false" ht="12.75" hidden="false" customHeight="false" outlineLevel="0" collapsed="false">
      <c r="A1032" s="0" t="n">
        <v>1826.086792</v>
      </c>
      <c r="B1032" s="0" t="n">
        <v>23115.837358</v>
      </c>
      <c r="C1032" s="0" t="n">
        <v>972.683119</v>
      </c>
      <c r="E1032" s="0" t="n">
        <v>20025.09572</v>
      </c>
      <c r="G1032" s="0" t="n">
        <v>28488.307731</v>
      </c>
      <c r="H1032" s="0" t="n">
        <f aca="false">G1032/2</f>
        <v>14244.1538655</v>
      </c>
      <c r="I1032" s="0" t="n">
        <v>106077.020394</v>
      </c>
      <c r="J1032" s="0" t="n">
        <f aca="false">I1032-90000</f>
        <v>16077.020394</v>
      </c>
      <c r="M1032" s="0" t="n">
        <v>16907.853964</v>
      </c>
    </row>
    <row r="1033" customFormat="false" ht="12.75" hidden="false" customHeight="false" outlineLevel="0" collapsed="false">
      <c r="A1033" s="0" t="n">
        <v>1827.664917</v>
      </c>
      <c r="B1033" s="0" t="n">
        <v>23157.643111</v>
      </c>
      <c r="C1033" s="0" t="n">
        <v>918.976442</v>
      </c>
      <c r="E1033" s="0" t="n">
        <v>19969.328658</v>
      </c>
      <c r="G1033" s="0" t="n">
        <v>28475.953607</v>
      </c>
      <c r="H1033" s="0" t="n">
        <f aca="false">G1033/2</f>
        <v>14237.9768035</v>
      </c>
      <c r="I1033" s="0" t="n">
        <v>106067.860457</v>
      </c>
      <c r="J1033" s="0" t="n">
        <f aca="false">I1033-90000</f>
        <v>16067.860457</v>
      </c>
      <c r="M1033" s="0" t="n">
        <v>16898.39656</v>
      </c>
    </row>
    <row r="1034" customFormat="false" ht="12.75" hidden="false" customHeight="false" outlineLevel="0" collapsed="false">
      <c r="A1034" s="0" t="n">
        <v>1829.243042</v>
      </c>
      <c r="B1034" s="0" t="n">
        <v>23187.650019</v>
      </c>
      <c r="C1034" s="0" t="n">
        <v>860.869375</v>
      </c>
      <c r="E1034" s="0" t="n">
        <v>19909.159395</v>
      </c>
      <c r="G1034" s="0" t="n">
        <v>28441.398454</v>
      </c>
      <c r="H1034" s="0" t="n">
        <f aca="false">G1034/2</f>
        <v>14220.699227</v>
      </c>
      <c r="I1034" s="0" t="n">
        <v>106114.494792</v>
      </c>
      <c r="J1034" s="0" t="n">
        <f aca="false">I1034-90000</f>
        <v>16114.494792</v>
      </c>
      <c r="M1034" s="0" t="n">
        <v>16888.116266</v>
      </c>
    </row>
    <row r="1035" customFormat="false" ht="12.75" hidden="false" customHeight="false" outlineLevel="0" collapsed="false">
      <c r="A1035" s="0" t="n">
        <v>1830.821045</v>
      </c>
      <c r="B1035" s="0" t="n">
        <v>23197.368929</v>
      </c>
      <c r="C1035" s="0" t="n">
        <v>829.385355</v>
      </c>
      <c r="E1035" s="0" t="n">
        <v>19875.615581</v>
      </c>
      <c r="G1035" s="0" t="n">
        <v>28434.913623</v>
      </c>
      <c r="H1035" s="0" t="n">
        <f aca="false">G1035/2</f>
        <v>14217.4568115</v>
      </c>
      <c r="I1035" s="0" t="n">
        <v>106122.355452</v>
      </c>
      <c r="J1035" s="0" t="n">
        <f aca="false">I1035-90000</f>
        <v>16122.355452</v>
      </c>
      <c r="M1035" s="0" t="n">
        <v>16906.005293</v>
      </c>
    </row>
    <row r="1036" customFormat="false" ht="12.75" hidden="false" customHeight="false" outlineLevel="0" collapsed="false">
      <c r="A1036" s="0" t="n">
        <v>1832.39917</v>
      </c>
      <c r="B1036" s="0" t="n">
        <v>23162.154601</v>
      </c>
      <c r="C1036" s="0" t="n">
        <v>801.807585</v>
      </c>
      <c r="E1036" s="0" t="n">
        <v>19845.976875</v>
      </c>
      <c r="G1036" s="0" t="n">
        <v>28423.891597</v>
      </c>
      <c r="H1036" s="0" t="n">
        <f aca="false">G1036/2</f>
        <v>14211.9457985</v>
      </c>
      <c r="I1036" s="0" t="n">
        <v>105947.151955</v>
      </c>
      <c r="J1036" s="0" t="n">
        <f aca="false">I1036-90000</f>
        <v>15947.151955</v>
      </c>
      <c r="M1036" s="0" t="n">
        <v>16950.947097</v>
      </c>
    </row>
    <row r="1037" customFormat="false" ht="12.75" hidden="false" customHeight="false" outlineLevel="0" collapsed="false">
      <c r="A1037" s="0" t="n">
        <v>1833.977295</v>
      </c>
      <c r="B1037" s="0" t="n">
        <v>23158.826941</v>
      </c>
      <c r="C1037" s="0" t="n">
        <v>776.983722</v>
      </c>
      <c r="E1037" s="0" t="n">
        <v>19819.090994</v>
      </c>
      <c r="G1037" s="0" t="n">
        <v>28400.566635</v>
      </c>
      <c r="H1037" s="0" t="n">
        <f aca="false">G1037/2</f>
        <v>14200.2833175</v>
      </c>
      <c r="I1037" s="0" t="n">
        <v>105759.083976</v>
      </c>
      <c r="J1037" s="0" t="n">
        <f aca="false">I1037-90000</f>
        <v>15759.083976</v>
      </c>
      <c r="M1037" s="0" t="n">
        <v>16975.609223</v>
      </c>
    </row>
    <row r="1038" customFormat="false" ht="12.75" hidden="false" customHeight="false" outlineLevel="0" collapsed="false">
      <c r="A1038" s="0" t="n">
        <v>1835.55542</v>
      </c>
      <c r="B1038" s="0" t="n">
        <v>23167.493718</v>
      </c>
      <c r="C1038" s="0" t="n">
        <v>820.692902</v>
      </c>
      <c r="E1038" s="0" t="n">
        <v>19860.740742</v>
      </c>
      <c r="G1038" s="0" t="n">
        <v>28374.135248</v>
      </c>
      <c r="H1038" s="0" t="n">
        <f aca="false">G1038/2</f>
        <v>14187.067624</v>
      </c>
      <c r="I1038" s="0" t="n">
        <v>105685.860356</v>
      </c>
      <c r="J1038" s="0" t="n">
        <f aca="false">I1038-90000</f>
        <v>15685.860356</v>
      </c>
      <c r="M1038" s="0" t="n">
        <v>16932.005648</v>
      </c>
    </row>
    <row r="1039" customFormat="false" ht="12.75" hidden="false" customHeight="false" outlineLevel="0" collapsed="false">
      <c r="A1039" s="0" t="n">
        <v>1837.133545</v>
      </c>
      <c r="B1039" s="0" t="n">
        <v>23206.940459</v>
      </c>
      <c r="C1039" s="0" t="n">
        <v>860.603413</v>
      </c>
      <c r="E1039" s="0" t="n">
        <v>19898.589159</v>
      </c>
      <c r="G1039" s="0" t="n">
        <v>28410.218116</v>
      </c>
      <c r="H1039" s="0" t="n">
        <f aca="false">G1039/2</f>
        <v>14205.109058</v>
      </c>
      <c r="I1039" s="0" t="n">
        <v>105743.174242</v>
      </c>
      <c r="J1039" s="0" t="n">
        <f aca="false">I1039-90000</f>
        <v>15743.174242</v>
      </c>
      <c r="M1039" s="0" t="n">
        <v>16905.540508</v>
      </c>
    </row>
    <row r="1040" customFormat="false" ht="12.75" hidden="false" customHeight="false" outlineLevel="0" collapsed="false">
      <c r="A1040" s="0" t="n">
        <v>1838.71167</v>
      </c>
      <c r="B1040" s="0" t="n">
        <v>23223.711834</v>
      </c>
      <c r="C1040" s="0" t="n">
        <v>922.562752</v>
      </c>
      <c r="E1040" s="0" t="n">
        <v>19958.489101</v>
      </c>
      <c r="G1040" s="0" t="n">
        <v>28468.192928</v>
      </c>
      <c r="H1040" s="0" t="n">
        <f aca="false">G1040/2</f>
        <v>14234.096464</v>
      </c>
      <c r="I1040" s="0" t="n">
        <v>105681.794</v>
      </c>
      <c r="J1040" s="0" t="n">
        <f aca="false">I1040-90000</f>
        <v>15681.794</v>
      </c>
      <c r="M1040" s="0" t="n">
        <v>16873.711969</v>
      </c>
    </row>
    <row r="1041" customFormat="false" ht="12.75" hidden="false" customHeight="false" outlineLevel="0" collapsed="false">
      <c r="A1041" s="0" t="n">
        <v>1840.289795</v>
      </c>
      <c r="B1041" s="0" t="n">
        <v>23228.761617</v>
      </c>
      <c r="C1041" s="0" t="n">
        <v>937.840451</v>
      </c>
      <c r="E1041" s="0" t="n">
        <v>19971.70419</v>
      </c>
      <c r="G1041" s="0" t="n">
        <v>28473.279474</v>
      </c>
      <c r="H1041" s="0" t="n">
        <f aca="false">G1041/2</f>
        <v>14236.639737</v>
      </c>
      <c r="I1041" s="0" t="n">
        <v>105540.22778</v>
      </c>
      <c r="J1041" s="0" t="n">
        <f aca="false">I1041-90000</f>
        <v>15540.22778</v>
      </c>
      <c r="M1041" s="0" t="n">
        <v>16839.054654</v>
      </c>
    </row>
    <row r="1042" customFormat="false" ht="12.75" hidden="false" customHeight="false" outlineLevel="0" collapsed="false">
      <c r="A1042" s="0" t="n">
        <v>1841.867798</v>
      </c>
      <c r="B1042" s="0" t="n">
        <v>23186.022119</v>
      </c>
      <c r="C1042" s="0" t="n">
        <v>932.465806</v>
      </c>
      <c r="E1042" s="0" t="n">
        <v>19964.268982</v>
      </c>
      <c r="G1042" s="0" t="n">
        <v>28517.432063</v>
      </c>
      <c r="H1042" s="0" t="n">
        <f aca="false">G1042/2</f>
        <v>14258.7160315</v>
      </c>
      <c r="I1042" s="0" t="n">
        <v>105483.633049</v>
      </c>
      <c r="J1042" s="0" t="n">
        <f aca="false">I1042-90000</f>
        <v>15483.633049</v>
      </c>
      <c r="M1042" s="0" t="n">
        <v>16793.520816</v>
      </c>
    </row>
    <row r="1043" customFormat="false" ht="12.75" hidden="false" customHeight="false" outlineLevel="0" collapsed="false">
      <c r="A1043" s="0" t="n">
        <v>1843.445923</v>
      </c>
      <c r="B1043" s="0" t="n">
        <v>23158.066778</v>
      </c>
      <c r="C1043" s="0" t="n">
        <v>908.895849</v>
      </c>
      <c r="E1043" s="0" t="n">
        <v>19938.638004</v>
      </c>
      <c r="G1043" s="0" t="n">
        <v>28526.152961</v>
      </c>
      <c r="H1043" s="0" t="n">
        <f aca="false">G1043/2</f>
        <v>14263.0764805</v>
      </c>
      <c r="I1043" s="0" t="n">
        <v>105375.091315</v>
      </c>
      <c r="J1043" s="0" t="n">
        <f aca="false">I1043-90000</f>
        <v>15375.091315</v>
      </c>
      <c r="M1043" s="0" t="n">
        <v>16760.031242</v>
      </c>
    </row>
    <row r="1044" customFormat="false" ht="12.75" hidden="false" customHeight="false" outlineLevel="0" collapsed="false">
      <c r="A1044" s="0" t="n">
        <v>1845.024048</v>
      </c>
      <c r="B1044" s="0" t="n">
        <v>23126.844283</v>
      </c>
      <c r="C1044" s="0" t="n">
        <v>876.173547</v>
      </c>
      <c r="E1044" s="0" t="n">
        <v>19903.855038</v>
      </c>
      <c r="G1044" s="0" t="n">
        <v>28523.675426</v>
      </c>
      <c r="H1044" s="0" t="n">
        <f aca="false">G1044/2</f>
        <v>14261.837713</v>
      </c>
      <c r="I1044" s="0" t="n">
        <v>105232.209145</v>
      </c>
      <c r="J1044" s="0" t="n">
        <f aca="false">I1044-90000</f>
        <v>15232.209145</v>
      </c>
      <c r="M1044" s="0" t="n">
        <v>16744.597901</v>
      </c>
    </row>
    <row r="1045" customFormat="false" ht="12.75" hidden="false" customHeight="false" outlineLevel="0" collapsed="false">
      <c r="A1045" s="0" t="n">
        <v>1846.602173</v>
      </c>
      <c r="B1045" s="0" t="n">
        <v>23098.950597</v>
      </c>
      <c r="C1045" s="0" t="n">
        <v>809.621009</v>
      </c>
      <c r="E1045" s="0" t="n">
        <v>19835.242314</v>
      </c>
      <c r="G1045" s="0" t="n">
        <v>28514.718057</v>
      </c>
      <c r="H1045" s="0" t="n">
        <f aca="false">G1045/2</f>
        <v>14257.3590285</v>
      </c>
      <c r="I1045" s="0" t="n">
        <v>105104.726427</v>
      </c>
      <c r="J1045" s="0" t="n">
        <f aca="false">I1045-90000</f>
        <v>15104.726427</v>
      </c>
      <c r="M1045" s="0" t="n">
        <v>16738.940637</v>
      </c>
    </row>
    <row r="1046" customFormat="false" ht="12.75" hidden="false" customHeight="false" outlineLevel="0" collapsed="false">
      <c r="A1046" s="0" t="n">
        <v>1848.180298</v>
      </c>
      <c r="B1046" s="0" t="n">
        <v>23114.058737</v>
      </c>
      <c r="C1046" s="0" t="n">
        <v>799.265895</v>
      </c>
      <c r="E1046" s="0" t="n">
        <v>19822.826595</v>
      </c>
      <c r="G1046" s="0" t="n">
        <v>28473.548109</v>
      </c>
      <c r="H1046" s="0" t="n">
        <f aca="false">G1046/2</f>
        <v>14236.7740545</v>
      </c>
      <c r="I1046" s="0" t="n">
        <v>105166.77939</v>
      </c>
      <c r="J1046" s="0" t="n">
        <f aca="false">I1046-90000</f>
        <v>15166.77939</v>
      </c>
      <c r="M1046" s="0" t="n">
        <v>16713.537887</v>
      </c>
    </row>
    <row r="1047" customFormat="false" ht="12.75" hidden="false" customHeight="false" outlineLevel="0" collapsed="false">
      <c r="A1047" s="0" t="n">
        <v>1849.758423</v>
      </c>
      <c r="B1047" s="0" t="n">
        <v>23137.689013</v>
      </c>
      <c r="C1047" s="0" t="n">
        <v>802.750625</v>
      </c>
      <c r="E1047" s="0" t="n">
        <v>19824.24907</v>
      </c>
      <c r="G1047" s="0" t="n">
        <v>28456.27315</v>
      </c>
      <c r="H1047" s="0" t="n">
        <f aca="false">G1047/2</f>
        <v>14228.136575</v>
      </c>
      <c r="I1047" s="0" t="n">
        <v>105287.717025</v>
      </c>
      <c r="J1047" s="0" t="n">
        <f aca="false">I1047-90000</f>
        <v>15287.717025</v>
      </c>
      <c r="M1047" s="0" t="n">
        <v>16708.983149</v>
      </c>
    </row>
    <row r="1048" customFormat="false" ht="12.75" hidden="false" customHeight="false" outlineLevel="0" collapsed="false">
      <c r="A1048" s="0" t="n">
        <v>1851.336548</v>
      </c>
      <c r="B1048" s="0" t="n">
        <v>23182.289299</v>
      </c>
      <c r="C1048" s="0" t="n">
        <v>811.278324</v>
      </c>
      <c r="E1048" s="0" t="n">
        <v>19830.716273</v>
      </c>
      <c r="G1048" s="0" t="n">
        <v>28404.059042</v>
      </c>
      <c r="H1048" s="0" t="n">
        <f aca="false">G1048/2</f>
        <v>14202.029521</v>
      </c>
      <c r="I1048" s="0" t="n">
        <v>105334.154525</v>
      </c>
      <c r="J1048" s="0" t="n">
        <f aca="false">I1048-90000</f>
        <v>15334.154525</v>
      </c>
      <c r="M1048" s="0" t="n">
        <v>16714.340605</v>
      </c>
    </row>
    <row r="1049" customFormat="false" ht="12.75" hidden="false" customHeight="false" outlineLevel="0" collapsed="false">
      <c r="A1049" s="0" t="n">
        <v>1852.914551</v>
      </c>
      <c r="B1049" s="0" t="n">
        <v>23192.019235</v>
      </c>
      <c r="C1049" s="0" t="n">
        <v>812.749382</v>
      </c>
      <c r="E1049" s="0" t="n">
        <v>19830.127012</v>
      </c>
      <c r="G1049" s="0" t="n">
        <v>28339.092811</v>
      </c>
      <c r="H1049" s="0" t="n">
        <f aca="false">G1049/2</f>
        <v>14169.5464055</v>
      </c>
      <c r="I1049" s="0" t="n">
        <v>105326.280134</v>
      </c>
      <c r="J1049" s="0" t="n">
        <f aca="false">I1049-90000</f>
        <v>15326.280134</v>
      </c>
      <c r="M1049" s="0" t="n">
        <v>16729.771307</v>
      </c>
    </row>
    <row r="1050" customFormat="false" ht="12.75" hidden="false" customHeight="false" outlineLevel="0" collapsed="false">
      <c r="A1050" s="0" t="n">
        <v>1854.492676</v>
      </c>
      <c r="B1050" s="0" t="n">
        <v>23252.930389</v>
      </c>
      <c r="C1050" s="0" t="n">
        <v>820.556377</v>
      </c>
      <c r="E1050" s="0" t="n">
        <v>19835.872489</v>
      </c>
      <c r="G1050" s="0" t="n">
        <v>28411.19188</v>
      </c>
      <c r="H1050" s="0" t="n">
        <f aca="false">G1050/2</f>
        <v>14205.59594</v>
      </c>
      <c r="I1050" s="0" t="n">
        <v>105282.415956</v>
      </c>
      <c r="J1050" s="0" t="n">
        <f aca="false">I1050-90000</f>
        <v>15282.415956</v>
      </c>
      <c r="M1050" s="0" t="n">
        <v>16680.435048</v>
      </c>
    </row>
    <row r="1051" customFormat="false" ht="12.75" hidden="false" customHeight="false" outlineLevel="0" collapsed="false">
      <c r="A1051" s="0" t="n">
        <v>1856.070801</v>
      </c>
      <c r="B1051" s="0" t="n">
        <v>23307.350159</v>
      </c>
      <c r="C1051" s="0" t="n">
        <v>797.60556</v>
      </c>
      <c r="E1051" s="0" t="n">
        <v>19810.860381</v>
      </c>
      <c r="G1051" s="0" t="n">
        <v>28484.031521</v>
      </c>
      <c r="H1051" s="0" t="n">
        <f aca="false">G1051/2</f>
        <v>14242.0157605</v>
      </c>
      <c r="I1051" s="0" t="n">
        <v>105164.558746</v>
      </c>
      <c r="J1051" s="0" t="n">
        <f aca="false">I1051-90000</f>
        <v>15164.558746</v>
      </c>
      <c r="M1051" s="0" t="n">
        <v>16618.455036</v>
      </c>
    </row>
    <row r="1052" customFormat="false" ht="12.75" hidden="false" customHeight="false" outlineLevel="0" collapsed="false">
      <c r="A1052" s="0" t="n">
        <v>1857.648926</v>
      </c>
      <c r="B1052" s="0" t="n">
        <v>23342.066533</v>
      </c>
      <c r="C1052" s="0" t="n">
        <v>789.81474</v>
      </c>
      <c r="E1052" s="0" t="n">
        <v>19801.00903</v>
      </c>
      <c r="G1052" s="0" t="n">
        <v>28520.24978</v>
      </c>
      <c r="H1052" s="0" t="n">
        <f aca="false">G1052/2</f>
        <v>14260.12489</v>
      </c>
      <c r="I1052" s="0" t="n">
        <v>105102.267587</v>
      </c>
      <c r="J1052" s="0" t="n">
        <f aca="false">I1052-90000</f>
        <v>15102.267587</v>
      </c>
      <c r="M1052" s="0" t="n">
        <v>16577.841797</v>
      </c>
    </row>
    <row r="1053" customFormat="false" ht="12.75" hidden="false" customHeight="false" outlineLevel="0" collapsed="false">
      <c r="A1053" s="0" t="n">
        <v>1859.227051</v>
      </c>
      <c r="B1053" s="0" t="n">
        <v>23279.012843</v>
      </c>
      <c r="C1053" s="0" t="n">
        <v>778.14908</v>
      </c>
      <c r="E1053" s="0" t="n">
        <v>19787.283592</v>
      </c>
      <c r="G1053" s="0" t="n">
        <v>28563.797898</v>
      </c>
      <c r="H1053" s="0" t="n">
        <f aca="false">G1053/2</f>
        <v>14281.898949</v>
      </c>
      <c r="I1053" s="0" t="n">
        <v>104951.032468</v>
      </c>
      <c r="J1053" s="0" t="n">
        <f aca="false">I1053-90000</f>
        <v>14951.032468</v>
      </c>
      <c r="M1053" s="0" t="n">
        <v>16620.750364</v>
      </c>
    </row>
    <row r="1054" customFormat="false" ht="12.75" hidden="false" customHeight="false" outlineLevel="0" collapsed="false">
      <c r="A1054" s="0" t="n">
        <v>1860.805176</v>
      </c>
      <c r="B1054" s="0" t="n">
        <v>23233.301204</v>
      </c>
      <c r="C1054" s="0" t="n">
        <v>785.518575</v>
      </c>
      <c r="E1054" s="0" t="n">
        <v>19792.591391</v>
      </c>
      <c r="G1054" s="0" t="n">
        <v>28614.99409</v>
      </c>
      <c r="H1054" s="0" t="n">
        <f aca="false">G1054/2</f>
        <v>14307.497045</v>
      </c>
      <c r="I1054" s="0" t="n">
        <v>104878.032434</v>
      </c>
      <c r="J1054" s="0" t="n">
        <f aca="false">I1054-90000</f>
        <v>14878.032434</v>
      </c>
      <c r="M1054" s="0" t="n">
        <v>16628.346845</v>
      </c>
    </row>
    <row r="1055" customFormat="false" ht="12.75" hidden="false" customHeight="false" outlineLevel="0" collapsed="false">
      <c r="A1055" s="0" t="n">
        <v>1862.383301</v>
      </c>
      <c r="B1055" s="0" t="n">
        <v>23176.710802</v>
      </c>
      <c r="C1055" s="0" t="n">
        <v>772.991587</v>
      </c>
      <c r="E1055" s="0" t="n">
        <v>19778.004777</v>
      </c>
      <c r="G1055" s="0" t="n">
        <v>28587.328497</v>
      </c>
      <c r="H1055" s="0" t="n">
        <f aca="false">G1055/2</f>
        <v>14293.6642485</v>
      </c>
      <c r="I1055" s="0" t="n">
        <v>104757.40439</v>
      </c>
      <c r="J1055" s="0" t="n">
        <f aca="false">I1055-90000</f>
        <v>14757.40439</v>
      </c>
      <c r="M1055" s="0" t="n">
        <v>16660.222183</v>
      </c>
    </row>
    <row r="1056" customFormat="false" ht="12.75" hidden="false" customHeight="false" outlineLevel="0" collapsed="false">
      <c r="A1056" s="0" t="n">
        <v>1863.961304</v>
      </c>
      <c r="B1056" s="0" t="n">
        <v>23154.07186</v>
      </c>
      <c r="C1056" s="0" t="n">
        <v>724.521239</v>
      </c>
      <c r="E1056" s="0" t="n">
        <v>19727.471777</v>
      </c>
      <c r="G1056" s="0" t="n">
        <v>28533.598451</v>
      </c>
      <c r="H1056" s="0" t="n">
        <f aca="false">G1056/2</f>
        <v>14266.7992255</v>
      </c>
      <c r="I1056" s="0" t="n">
        <v>104655.932156</v>
      </c>
      <c r="J1056" s="0" t="n">
        <f aca="false">I1056-90000</f>
        <v>14655.932156</v>
      </c>
      <c r="M1056" s="0" t="n">
        <v>16703.014746</v>
      </c>
    </row>
    <row r="1057" customFormat="false" ht="12.75" hidden="false" customHeight="false" outlineLevel="0" collapsed="false">
      <c r="A1057" s="0" t="n">
        <v>1865.539429</v>
      </c>
      <c r="B1057" s="0" t="n">
        <v>23138.549741</v>
      </c>
      <c r="C1057" s="0" t="n">
        <v>700.824328</v>
      </c>
      <c r="E1057" s="0" t="n">
        <v>19701.71432</v>
      </c>
      <c r="G1057" s="0" t="n">
        <v>28465.519785</v>
      </c>
      <c r="H1057" s="0" t="n">
        <f aca="false">G1057/2</f>
        <v>14232.7598925</v>
      </c>
      <c r="I1057" s="0" t="n">
        <v>104529.721726</v>
      </c>
      <c r="J1057" s="0" t="n">
        <f aca="false">I1057-90000</f>
        <v>14529.721726</v>
      </c>
      <c r="M1057" s="0" t="n">
        <v>16742.627511</v>
      </c>
    </row>
    <row r="1058" customFormat="false" ht="12.75" hidden="false" customHeight="false" outlineLevel="0" collapsed="false">
      <c r="A1058" s="0" t="n">
        <v>1867.117554</v>
      </c>
      <c r="B1058" s="0" t="n">
        <v>23192.143221</v>
      </c>
      <c r="C1058" s="0" t="n">
        <v>669.137183</v>
      </c>
      <c r="E1058" s="0" t="n">
        <v>19667.967101</v>
      </c>
      <c r="G1058" s="0" t="n">
        <v>28460.550528</v>
      </c>
      <c r="H1058" s="0" t="n">
        <f aca="false">G1058/2</f>
        <v>14230.275264</v>
      </c>
      <c r="I1058" s="0" t="n">
        <v>104355.266843</v>
      </c>
      <c r="J1058" s="0" t="n">
        <f aca="false">I1058-90000</f>
        <v>14355.266843</v>
      </c>
      <c r="M1058" s="0" t="n">
        <v>16694.398547</v>
      </c>
    </row>
    <row r="1059" customFormat="false" ht="12.75" hidden="false" customHeight="false" outlineLevel="0" collapsed="false">
      <c r="A1059" s="0" t="n">
        <v>1868.695679</v>
      </c>
      <c r="B1059" s="0" t="n">
        <v>23225.552802</v>
      </c>
      <c r="C1059" s="0" t="n">
        <v>627.1198</v>
      </c>
      <c r="E1059" s="0" t="n">
        <v>19623.887886</v>
      </c>
      <c r="G1059" s="0" t="n">
        <v>28527.4913</v>
      </c>
      <c r="H1059" s="0" t="n">
        <f aca="false">G1059/2</f>
        <v>14263.74565</v>
      </c>
      <c r="I1059" s="0" t="n">
        <v>104356.948864</v>
      </c>
      <c r="J1059" s="0" t="n">
        <f aca="false">I1059-90000</f>
        <v>14356.948864</v>
      </c>
      <c r="M1059" s="0" t="n">
        <v>16662.736218</v>
      </c>
    </row>
    <row r="1060" customFormat="false" ht="12.75" hidden="false" customHeight="false" outlineLevel="0" collapsed="false">
      <c r="A1060" s="0" t="n">
        <v>1870.273804</v>
      </c>
      <c r="B1060" s="0" t="n">
        <v>23244.838423</v>
      </c>
      <c r="C1060" s="0" t="n">
        <v>626.825234</v>
      </c>
      <c r="E1060" s="0" t="n">
        <v>19621.53377</v>
      </c>
      <c r="G1060" s="0" t="n">
        <v>28532.097293</v>
      </c>
      <c r="H1060" s="0" t="n">
        <f aca="false">G1060/2</f>
        <v>14266.0486465</v>
      </c>
      <c r="I1060" s="0" t="n">
        <v>104417.694738</v>
      </c>
      <c r="J1060" s="0" t="n">
        <f aca="false">I1060-90000</f>
        <v>14417.694738</v>
      </c>
      <c r="M1060" s="0" t="n">
        <v>16623.857583</v>
      </c>
    </row>
    <row r="1061" customFormat="false" ht="12.75" hidden="false" customHeight="false" outlineLevel="0" collapsed="false">
      <c r="A1061" s="0" t="n">
        <v>1871.851929</v>
      </c>
      <c r="B1061" s="0" t="n">
        <v>23226.935335</v>
      </c>
      <c r="C1061" s="0" t="n">
        <v>658.989651</v>
      </c>
      <c r="E1061" s="0" t="n">
        <v>19651.636059</v>
      </c>
      <c r="G1061" s="0" t="n">
        <v>28547.062145</v>
      </c>
      <c r="H1061" s="0" t="n">
        <f aca="false">G1061/2</f>
        <v>14273.5310725</v>
      </c>
      <c r="I1061" s="0" t="n">
        <v>104458.745367</v>
      </c>
      <c r="J1061" s="0" t="n">
        <f aca="false">I1061-90000</f>
        <v>14458.745367</v>
      </c>
      <c r="M1061" s="0" t="n">
        <v>16639.494453</v>
      </c>
    </row>
    <row r="1062" customFormat="false" ht="12.75" hidden="false" customHeight="false" outlineLevel="0" collapsed="false">
      <c r="A1062" s="0" t="n">
        <v>1873.430054</v>
      </c>
      <c r="B1062" s="0" t="n">
        <v>23228.437534</v>
      </c>
      <c r="C1062" s="0" t="n">
        <v>743.659928</v>
      </c>
      <c r="E1062" s="0" t="n">
        <v>19734.246288</v>
      </c>
      <c r="G1062" s="0" t="n">
        <v>28573.80867</v>
      </c>
      <c r="H1062" s="0" t="n">
        <f aca="false">G1062/2</f>
        <v>14286.904335</v>
      </c>
      <c r="I1062" s="0" t="n">
        <v>104503.674378</v>
      </c>
      <c r="J1062" s="0" t="n">
        <f aca="false">I1062-90000</f>
        <v>14503.674378</v>
      </c>
      <c r="M1062" s="0" t="n">
        <v>16622.052489</v>
      </c>
    </row>
    <row r="1063" customFormat="false" ht="12.75" hidden="false" customHeight="false" outlineLevel="0" collapsed="false">
      <c r="A1063" s="0" t="n">
        <v>1875.008179</v>
      </c>
      <c r="B1063" s="0" t="n">
        <v>23253.124873</v>
      </c>
      <c r="C1063" s="0" t="n">
        <v>787.949345</v>
      </c>
      <c r="E1063" s="0" t="n">
        <v>19776.475091</v>
      </c>
      <c r="G1063" s="0" t="n">
        <v>28545.323965</v>
      </c>
      <c r="H1063" s="0" t="n">
        <f aca="false">G1063/2</f>
        <v>14272.6619825</v>
      </c>
      <c r="I1063" s="0" t="n">
        <v>104407.538386</v>
      </c>
      <c r="J1063" s="0" t="n">
        <f aca="false">I1063-90000</f>
        <v>14407.538386</v>
      </c>
      <c r="M1063" s="0" t="n">
        <v>16626.155269</v>
      </c>
    </row>
    <row r="1064" customFormat="false" ht="12.75" hidden="false" customHeight="false" outlineLevel="0" collapsed="false">
      <c r="A1064" s="0" t="n">
        <v>1876.586182</v>
      </c>
      <c r="B1064" s="0" t="n">
        <v>23274.793527</v>
      </c>
      <c r="C1064" s="0" t="n">
        <v>791.186029</v>
      </c>
      <c r="E1064" s="0" t="n">
        <v>19777.650822</v>
      </c>
      <c r="G1064" s="0" t="n">
        <v>28618.883852</v>
      </c>
      <c r="H1064" s="0" t="n">
        <f aca="false">G1064/2</f>
        <v>14309.441926</v>
      </c>
      <c r="I1064" s="0" t="n">
        <v>104295.113603</v>
      </c>
      <c r="J1064" s="0" t="n">
        <f aca="false">I1064-90000</f>
        <v>14295.113603</v>
      </c>
      <c r="M1064" s="0" t="n">
        <v>16620.483809</v>
      </c>
    </row>
    <row r="1065" customFormat="false" ht="12.75" hidden="false" customHeight="false" outlineLevel="0" collapsed="false">
      <c r="A1065" s="0" t="n">
        <v>1878.164307</v>
      </c>
      <c r="B1065" s="0" t="n">
        <v>23325.168628</v>
      </c>
      <c r="C1065" s="0" t="n">
        <v>769.172712</v>
      </c>
      <c r="E1065" s="0" t="n">
        <v>19753.576324</v>
      </c>
      <c r="G1065" s="0" t="n">
        <v>28653.863907</v>
      </c>
      <c r="H1065" s="0" t="n">
        <f aca="false">G1065/2</f>
        <v>14326.9319535</v>
      </c>
      <c r="I1065" s="0" t="n">
        <v>104140.363738</v>
      </c>
      <c r="J1065" s="0" t="n">
        <f aca="false">I1065-90000</f>
        <v>14140.363738</v>
      </c>
      <c r="M1065" s="0" t="n">
        <v>16618.601622</v>
      </c>
    </row>
    <row r="1066" customFormat="false" ht="12.75" hidden="false" customHeight="false" outlineLevel="0" collapsed="false">
      <c r="A1066" s="0" t="n">
        <v>1879.742432</v>
      </c>
      <c r="B1066" s="0" t="n">
        <v>23364.024647</v>
      </c>
      <c r="C1066" s="0" t="n">
        <v>745.499079</v>
      </c>
      <c r="E1066" s="0" t="n">
        <v>19727.841442</v>
      </c>
      <c r="G1066" s="0" t="n">
        <v>28682.672873</v>
      </c>
      <c r="H1066" s="0" t="n">
        <f aca="false">G1066/2</f>
        <v>14341.3364365</v>
      </c>
      <c r="I1066" s="0" t="n">
        <v>104086.065037</v>
      </c>
      <c r="J1066" s="0" t="n">
        <f aca="false">I1066-90000</f>
        <v>14086.065037</v>
      </c>
      <c r="M1066" s="0" t="n">
        <v>16580.381739</v>
      </c>
    </row>
    <row r="1067" customFormat="false" ht="12.75" hidden="false" customHeight="false" outlineLevel="0" collapsed="false">
      <c r="A1067" s="0" t="n">
        <v>1881.320557</v>
      </c>
      <c r="B1067" s="0" t="n">
        <v>23350.898505</v>
      </c>
      <c r="C1067" s="0" t="n">
        <v>666.569747</v>
      </c>
      <c r="E1067" s="0" t="n">
        <v>19646.851469</v>
      </c>
      <c r="G1067" s="0" t="n">
        <v>28708.278477</v>
      </c>
      <c r="H1067" s="0" t="n">
        <f aca="false">G1067/2</f>
        <v>14354.1392385</v>
      </c>
      <c r="I1067" s="0" t="n">
        <v>104105.396442</v>
      </c>
      <c r="J1067" s="0" t="n">
        <f aca="false">I1067-90000</f>
        <v>14105.396442</v>
      </c>
      <c r="M1067" s="0" t="n">
        <v>16606.651152</v>
      </c>
    </row>
    <row r="1068" customFormat="false" ht="12.75" hidden="false" customHeight="false" outlineLevel="0" collapsed="false">
      <c r="A1068" s="0" t="n">
        <v>1882.898682</v>
      </c>
      <c r="B1068" s="0" t="n">
        <v>23310.470517</v>
      </c>
      <c r="C1068" s="0" t="n">
        <v>604.58182</v>
      </c>
      <c r="E1068" s="0" t="n">
        <v>19582.801847</v>
      </c>
      <c r="G1068" s="0" t="n">
        <v>28681.82717</v>
      </c>
      <c r="H1068" s="0" t="n">
        <f aca="false">G1068/2</f>
        <v>14340.913585</v>
      </c>
      <c r="I1068" s="0" t="n">
        <v>104077.924614</v>
      </c>
      <c r="J1068" s="0" t="n">
        <f aca="false">I1068-90000</f>
        <v>14077.924614</v>
      </c>
      <c r="M1068" s="0" t="n">
        <v>16625.936105</v>
      </c>
    </row>
    <row r="1069" customFormat="false" ht="12.75" hidden="false" customHeight="false" outlineLevel="0" collapsed="false">
      <c r="A1069" s="0" t="n">
        <v>1884.476807</v>
      </c>
      <c r="B1069" s="0" t="n">
        <v>23285.559549</v>
      </c>
      <c r="C1069" s="0" t="n">
        <v>598.519675</v>
      </c>
      <c r="E1069" s="0" t="n">
        <v>19574.679738</v>
      </c>
      <c r="G1069" s="0" t="n">
        <v>28651.297036</v>
      </c>
      <c r="H1069" s="0" t="n">
        <f aca="false">G1069/2</f>
        <v>14325.648518</v>
      </c>
      <c r="I1069" s="0" t="n">
        <v>104147.21716</v>
      </c>
      <c r="J1069" s="0" t="n">
        <f aca="false">I1069-90000</f>
        <v>14147.21716</v>
      </c>
      <c r="M1069" s="0" t="n">
        <v>16632.874577</v>
      </c>
    </row>
    <row r="1070" customFormat="false" ht="12.75" hidden="false" customHeight="false" outlineLevel="0" collapsed="false">
      <c r="A1070" s="0" t="n">
        <v>1886.054932</v>
      </c>
      <c r="B1070" s="0" t="n">
        <v>23256.71722</v>
      </c>
      <c r="C1070" s="0" t="n">
        <v>648.730968</v>
      </c>
      <c r="E1070" s="0" t="n">
        <v>19622.830678</v>
      </c>
      <c r="G1070" s="0" t="n">
        <v>28615.297628</v>
      </c>
      <c r="H1070" s="0" t="n">
        <f aca="false">G1070/2</f>
        <v>14307.648814</v>
      </c>
      <c r="I1070" s="0" t="n">
        <v>104178.738569</v>
      </c>
      <c r="J1070" s="0" t="n">
        <f aca="false">I1070-90000</f>
        <v>14178.738569</v>
      </c>
      <c r="M1070" s="0" t="n">
        <v>16613.213229</v>
      </c>
    </row>
    <row r="1071" customFormat="false" ht="12.75" hidden="false" customHeight="false" outlineLevel="0" collapsed="false">
      <c r="A1071" s="0" t="n">
        <v>1887.632935</v>
      </c>
      <c r="B1071" s="0" t="n">
        <v>23276.095619</v>
      </c>
      <c r="C1071" s="0" t="n">
        <v>659.008667</v>
      </c>
      <c r="E1071" s="0" t="n">
        <v>19631.046292</v>
      </c>
      <c r="G1071" s="0" t="n">
        <v>28610.258438</v>
      </c>
      <c r="H1071" s="0" t="n">
        <f aca="false">G1071/2</f>
        <v>14305.129219</v>
      </c>
      <c r="I1071" s="0" t="n">
        <v>104020.032096</v>
      </c>
      <c r="J1071" s="0" t="n">
        <f aca="false">I1071-90000</f>
        <v>14020.032096</v>
      </c>
      <c r="M1071" s="0" t="n">
        <v>16586.578894</v>
      </c>
    </row>
    <row r="1072" customFormat="false" ht="12.75" hidden="false" customHeight="false" outlineLevel="0" collapsed="false">
      <c r="A1072" s="0" t="n">
        <v>1889.21106</v>
      </c>
      <c r="B1072" s="0" t="n">
        <v>23284.579199</v>
      </c>
      <c r="C1072" s="0" t="n">
        <v>709.241444</v>
      </c>
      <c r="E1072" s="0" t="n">
        <v>19679.217854</v>
      </c>
      <c r="G1072" s="0" t="n">
        <v>28643.942632</v>
      </c>
      <c r="H1072" s="0" t="n">
        <f aca="false">G1072/2</f>
        <v>14321.971316</v>
      </c>
      <c r="I1072" s="0" t="n">
        <v>103997.069264</v>
      </c>
      <c r="J1072" s="0" t="n">
        <f aca="false">I1072-90000</f>
        <v>13997.069264</v>
      </c>
      <c r="M1072" s="0" t="n">
        <v>16551.437348</v>
      </c>
    </row>
    <row r="1073" customFormat="false" ht="12.75" hidden="false" customHeight="false" outlineLevel="0" collapsed="false">
      <c r="A1073" s="0" t="n">
        <v>1890.789185</v>
      </c>
      <c r="B1073" s="0" t="n">
        <v>23338.540838</v>
      </c>
      <c r="C1073" s="0" t="n">
        <v>702.376564</v>
      </c>
      <c r="E1073" s="0" t="n">
        <v>19670.293561</v>
      </c>
      <c r="G1073" s="0" t="n">
        <v>28689.101833</v>
      </c>
      <c r="H1073" s="0" t="n">
        <f aca="false">G1073/2</f>
        <v>14344.5509165</v>
      </c>
      <c r="I1073" s="0" t="n">
        <v>103890.430601</v>
      </c>
      <c r="J1073" s="0" t="n">
        <f aca="false">I1073-90000</f>
        <v>13890.430601</v>
      </c>
      <c r="M1073" s="0" t="n">
        <v>16523.884867</v>
      </c>
    </row>
    <row r="1074" customFormat="false" ht="12.75" hidden="false" customHeight="false" outlineLevel="0" collapsed="false">
      <c r="A1074" s="0" t="n">
        <v>1892.36731</v>
      </c>
      <c r="B1074" s="0" t="n">
        <v>23386.608902</v>
      </c>
      <c r="C1074" s="0" t="n">
        <v>704.531057</v>
      </c>
      <c r="E1074" s="0" t="n">
        <v>19670.386304</v>
      </c>
      <c r="G1074" s="0" t="n">
        <v>28697.304307</v>
      </c>
      <c r="H1074" s="0" t="n">
        <f aca="false">G1074/2</f>
        <v>14348.6521535</v>
      </c>
      <c r="I1074" s="0" t="n">
        <v>103866.389137</v>
      </c>
      <c r="J1074" s="0" t="n">
        <f aca="false">I1074-90000</f>
        <v>13866.389137</v>
      </c>
      <c r="M1074" s="0" t="n">
        <v>16535.974254</v>
      </c>
    </row>
    <row r="1075" customFormat="false" ht="12.75" hidden="false" customHeight="false" outlineLevel="0" collapsed="false">
      <c r="A1075" s="0" t="n">
        <v>1893.945435</v>
      </c>
      <c r="B1075" s="0" t="n">
        <v>23401.549412</v>
      </c>
      <c r="C1075" s="0" t="n">
        <v>669.541177</v>
      </c>
      <c r="E1075" s="0" t="n">
        <v>19633.335447</v>
      </c>
      <c r="G1075" s="0" t="n">
        <v>28709.711073</v>
      </c>
      <c r="H1075" s="0" t="n">
        <f aca="false">G1075/2</f>
        <v>14354.8555365</v>
      </c>
      <c r="I1075" s="0" t="n">
        <v>103798.078159</v>
      </c>
      <c r="J1075" s="0" t="n">
        <f aca="false">I1075-90000</f>
        <v>13798.078159</v>
      </c>
      <c r="M1075" s="0" t="n">
        <v>16563.25859</v>
      </c>
    </row>
    <row r="1076" customFormat="false" ht="12.75" hidden="false" customHeight="false" outlineLevel="0" collapsed="false">
      <c r="A1076" s="0" t="n">
        <v>1895.52356</v>
      </c>
      <c r="B1076" s="0" t="n">
        <v>23375.086267</v>
      </c>
      <c r="C1076" s="0" t="n">
        <v>598.379423</v>
      </c>
      <c r="E1076" s="0" t="n">
        <v>19560.112377</v>
      </c>
      <c r="G1076" s="0" t="n">
        <v>28732.087578</v>
      </c>
      <c r="H1076" s="0" t="n">
        <f aca="false">G1076/2</f>
        <v>14366.043789</v>
      </c>
      <c r="I1076" s="0" t="n">
        <v>103736.956338</v>
      </c>
      <c r="J1076" s="0" t="n">
        <f aca="false">I1076-90000</f>
        <v>13736.956338</v>
      </c>
      <c r="M1076" s="0" t="n">
        <v>16566.329715</v>
      </c>
    </row>
    <row r="1077" customFormat="false" ht="12.75" hidden="false" customHeight="false" outlineLevel="0" collapsed="false">
      <c r="A1077" s="0" t="n">
        <v>1897.101685</v>
      </c>
      <c r="B1077" s="0" t="n">
        <v>23353.648235</v>
      </c>
      <c r="C1077" s="0" t="n">
        <v>565.629778</v>
      </c>
      <c r="E1077" s="0" t="n">
        <v>19525.302726</v>
      </c>
      <c r="G1077" s="0" t="n">
        <v>28774.430956</v>
      </c>
      <c r="H1077" s="0" t="n">
        <f aca="false">G1077/2</f>
        <v>14387.215478</v>
      </c>
      <c r="I1077" s="0" t="n">
        <v>103685.198052</v>
      </c>
      <c r="J1077" s="0" t="n">
        <f aca="false">I1077-90000</f>
        <v>13685.198052</v>
      </c>
      <c r="M1077" s="0" t="n">
        <v>16547.111176</v>
      </c>
    </row>
    <row r="1078" customFormat="false" ht="12.75" hidden="false" customHeight="false" outlineLevel="0" collapsed="false">
      <c r="A1078" s="0" t="n">
        <v>1898.679688</v>
      </c>
      <c r="B1078" s="0" t="n">
        <v>23342.796689</v>
      </c>
      <c r="C1078" s="0" t="n">
        <v>550.637945</v>
      </c>
      <c r="E1078" s="0" t="n">
        <v>19508.250575</v>
      </c>
      <c r="G1078" s="0" t="n">
        <v>28816.715021</v>
      </c>
      <c r="H1078" s="0" t="n">
        <f aca="false">G1078/2</f>
        <v>14408.3575105</v>
      </c>
      <c r="I1078" s="0" t="n">
        <v>103640.037338</v>
      </c>
      <c r="J1078" s="0" t="n">
        <f aca="false">I1078-90000</f>
        <v>13640.037338</v>
      </c>
      <c r="M1078" s="0" t="n">
        <v>16514.289705</v>
      </c>
    </row>
    <row r="1079" customFormat="false" ht="12.75" hidden="false" customHeight="false" outlineLevel="0" collapsed="false">
      <c r="A1079" s="0" t="n">
        <v>1900.257813</v>
      </c>
      <c r="B1079" s="0" t="n">
        <v>23356.807926</v>
      </c>
      <c r="C1079" s="0" t="n">
        <v>534.390254</v>
      </c>
      <c r="E1079" s="0" t="n">
        <v>19489.940451</v>
      </c>
      <c r="G1079" s="0" t="n">
        <v>28821.051305</v>
      </c>
      <c r="H1079" s="0" t="n">
        <f aca="false">G1079/2</f>
        <v>14410.5256525</v>
      </c>
      <c r="I1079" s="0" t="n">
        <v>103435.782603</v>
      </c>
      <c r="J1079" s="0" t="n">
        <f aca="false">I1079-90000</f>
        <v>13435.782603</v>
      </c>
      <c r="M1079" s="0" t="n">
        <v>16487.00301</v>
      </c>
    </row>
    <row r="1080" customFormat="false" ht="12.75" hidden="false" customHeight="false" outlineLevel="0" collapsed="false">
      <c r="A1080" s="0" t="n">
        <v>1901.835938</v>
      </c>
      <c r="B1080" s="0" t="n">
        <v>23396.241638</v>
      </c>
      <c r="C1080" s="0" t="n">
        <v>558.343734</v>
      </c>
      <c r="E1080" s="0" t="n">
        <v>19511.833519</v>
      </c>
      <c r="G1080" s="0" t="n">
        <v>28766.35103</v>
      </c>
      <c r="H1080" s="0" t="n">
        <f aca="false">G1080/2</f>
        <v>14383.175515</v>
      </c>
      <c r="I1080" s="0" t="n">
        <v>103363.456439</v>
      </c>
      <c r="J1080" s="0" t="n">
        <f aca="false">I1080-90000</f>
        <v>13363.456439</v>
      </c>
      <c r="M1080" s="0" t="n">
        <v>16454.692429</v>
      </c>
    </row>
    <row r="1081" customFormat="false" ht="12.75" hidden="false" customHeight="false" outlineLevel="0" collapsed="false">
      <c r="A1081" s="0" t="n">
        <v>1903.414063</v>
      </c>
      <c r="B1081" s="0" t="n">
        <v>23442.611869</v>
      </c>
      <c r="C1081" s="0" t="n">
        <v>554.187679</v>
      </c>
      <c r="E1081" s="0" t="n">
        <v>19505.618126</v>
      </c>
      <c r="G1081" s="0" t="n">
        <v>28748.183881</v>
      </c>
      <c r="H1081" s="0" t="n">
        <f aca="false">G1081/2</f>
        <v>14374.0919405</v>
      </c>
      <c r="I1081" s="0" t="n">
        <v>103218.553943</v>
      </c>
      <c r="J1081" s="0" t="n">
        <f aca="false">I1081-90000</f>
        <v>13218.553943</v>
      </c>
      <c r="M1081" s="0" t="n">
        <v>16448.693004</v>
      </c>
    </row>
    <row r="1082" customFormat="false" ht="12.75" hidden="false" customHeight="false" outlineLevel="0" collapsed="false">
      <c r="A1082" s="0" t="n">
        <v>1904.992188</v>
      </c>
      <c r="B1082" s="0" t="n">
        <v>23524.454698</v>
      </c>
      <c r="C1082" s="0" t="n">
        <v>568.834519</v>
      </c>
      <c r="E1082" s="0" t="n">
        <v>19518.203641</v>
      </c>
      <c r="G1082" s="0" t="n">
        <v>28715.411416</v>
      </c>
      <c r="H1082" s="0" t="n">
        <f aca="false">G1082/2</f>
        <v>14357.705708</v>
      </c>
      <c r="I1082" s="0" t="n">
        <v>103228.104877</v>
      </c>
      <c r="J1082" s="0" t="n">
        <f aca="false">I1082-90000</f>
        <v>13228.104877</v>
      </c>
      <c r="M1082" s="0" t="n">
        <v>16466.146484</v>
      </c>
    </row>
    <row r="1083" customFormat="false" ht="12.75" hidden="false" customHeight="false" outlineLevel="0" collapsed="false">
      <c r="A1083" s="0" t="n">
        <v>1906.570313</v>
      </c>
      <c r="B1083" s="0" t="n">
        <v>23560.838981</v>
      </c>
      <c r="C1083" s="0" t="n">
        <v>588.787999</v>
      </c>
      <c r="E1083" s="0" t="n">
        <v>19536.095931</v>
      </c>
      <c r="G1083" s="0" t="n">
        <v>28725.81217</v>
      </c>
      <c r="H1083" s="0" t="n">
        <f aca="false">G1083/2</f>
        <v>14362.906085</v>
      </c>
      <c r="I1083" s="0" t="n">
        <v>103181.974161</v>
      </c>
      <c r="J1083" s="0" t="n">
        <f aca="false">I1083-90000</f>
        <v>13181.974161</v>
      </c>
      <c r="M1083" s="0" t="n">
        <v>16508.513773</v>
      </c>
    </row>
    <row r="1084" customFormat="false" ht="12.75" hidden="false" customHeight="false" outlineLevel="0" collapsed="false">
      <c r="A1084" s="0" t="n">
        <v>1908.148438</v>
      </c>
      <c r="B1084" s="0" t="n">
        <v>23528.097124</v>
      </c>
      <c r="C1084" s="0" t="n">
        <v>558.430932</v>
      </c>
      <c r="E1084" s="0" t="n">
        <v>19503.677709</v>
      </c>
      <c r="G1084" s="0" t="n">
        <v>28715.77791</v>
      </c>
      <c r="H1084" s="0" t="n">
        <f aca="false">G1084/2</f>
        <v>14357.888955</v>
      </c>
      <c r="I1084" s="0" t="n">
        <v>103186.315375</v>
      </c>
      <c r="J1084" s="0" t="n">
        <f aca="false">I1084-90000</f>
        <v>13186.315375</v>
      </c>
      <c r="M1084" s="0" t="n">
        <v>16523.93895</v>
      </c>
    </row>
    <row r="1085" customFormat="false" ht="12.75" hidden="false" customHeight="false" outlineLevel="0" collapsed="false">
      <c r="A1085" s="0" t="n">
        <v>1909.72644</v>
      </c>
      <c r="B1085" s="0" t="n">
        <v>23483.021265</v>
      </c>
      <c r="C1085" s="0" t="n">
        <v>497.700818</v>
      </c>
      <c r="E1085" s="0" t="n">
        <v>19440.887023</v>
      </c>
      <c r="G1085" s="0" t="n">
        <v>28696.231686</v>
      </c>
      <c r="H1085" s="0" t="n">
        <f aca="false">G1085/2</f>
        <v>14348.115843</v>
      </c>
      <c r="I1085" s="0" t="n">
        <v>103126.207116</v>
      </c>
      <c r="J1085" s="0" t="n">
        <f aca="false">I1085-90000</f>
        <v>13126.207116</v>
      </c>
      <c r="M1085" s="0" t="n">
        <v>16508.708257</v>
      </c>
    </row>
    <row r="1086" customFormat="false" ht="12.75" hidden="false" customHeight="false" outlineLevel="0" collapsed="false">
      <c r="A1086" s="0" t="n">
        <v>1911.304565</v>
      </c>
      <c r="B1086" s="0" t="n">
        <v>23462.984265</v>
      </c>
      <c r="C1086" s="0" t="n">
        <v>488.539064</v>
      </c>
      <c r="E1086" s="0" t="n">
        <v>19429.664265</v>
      </c>
      <c r="G1086" s="0" t="n">
        <v>28725.695406</v>
      </c>
      <c r="H1086" s="0" t="n">
        <f aca="false">G1086/2</f>
        <v>14362.847703</v>
      </c>
      <c r="I1086" s="0" t="n">
        <v>103094.418425</v>
      </c>
      <c r="J1086" s="0" t="n">
        <f aca="false">I1086-90000</f>
        <v>13094.418425</v>
      </c>
      <c r="M1086" s="0" t="n">
        <v>16501.826117</v>
      </c>
    </row>
    <row r="1087" customFormat="false" ht="12.75" hidden="false" customHeight="false" outlineLevel="0" collapsed="false">
      <c r="A1087" s="0" t="n">
        <v>1912.88269</v>
      </c>
      <c r="B1087" s="0" t="n">
        <v>23497.346845</v>
      </c>
      <c r="C1087" s="0" t="n">
        <v>472.447622</v>
      </c>
      <c r="E1087" s="0" t="n">
        <v>19411.510873</v>
      </c>
      <c r="G1087" s="0" t="n">
        <v>28750.74053</v>
      </c>
      <c r="H1087" s="0" t="n">
        <f aca="false">G1087/2</f>
        <v>14375.370265</v>
      </c>
      <c r="I1087" s="0" t="n">
        <v>102952.051677</v>
      </c>
      <c r="J1087" s="0" t="n">
        <f aca="false">I1087-90000</f>
        <v>12952.051677</v>
      </c>
      <c r="M1087" s="0" t="n">
        <v>16499.810369</v>
      </c>
    </row>
    <row r="1088" customFormat="false" ht="12.75" hidden="false" customHeight="false" outlineLevel="0" collapsed="false">
      <c r="A1088" s="0" t="n">
        <v>1914.460815</v>
      </c>
      <c r="B1088" s="0" t="n">
        <v>23556.030362</v>
      </c>
      <c r="C1088" s="0" t="n">
        <v>470.91852</v>
      </c>
      <c r="E1088" s="0" t="n">
        <v>19407.921554</v>
      </c>
      <c r="G1088" s="0" t="n">
        <v>28749.247658</v>
      </c>
      <c r="H1088" s="0" t="n">
        <f aca="false">G1088/2</f>
        <v>14374.623829</v>
      </c>
      <c r="I1088" s="0" t="n">
        <v>102852.472335</v>
      </c>
      <c r="J1088" s="0" t="n">
        <f aca="false">I1088-90000</f>
        <v>12852.472335</v>
      </c>
      <c r="M1088" s="0" t="n">
        <v>16449.360284</v>
      </c>
    </row>
    <row r="1089" customFormat="false" ht="12.75" hidden="false" customHeight="false" outlineLevel="0" collapsed="false">
      <c r="A1089" s="0" t="n">
        <v>1916.03894</v>
      </c>
      <c r="B1089" s="0" t="n">
        <v>23572.426584</v>
      </c>
      <c r="C1089" s="0" t="n">
        <v>501.709891</v>
      </c>
      <c r="E1089" s="0" t="n">
        <v>19436.652361</v>
      </c>
      <c r="G1089" s="0" t="n">
        <v>28762.373174</v>
      </c>
      <c r="H1089" s="0" t="n">
        <f aca="false">G1089/2</f>
        <v>14381.186587</v>
      </c>
      <c r="I1089" s="0" t="n">
        <v>102816.352814</v>
      </c>
      <c r="J1089" s="0" t="n">
        <f aca="false">I1089-90000</f>
        <v>12816.352814</v>
      </c>
      <c r="M1089" s="0" t="n">
        <v>16437.841247</v>
      </c>
    </row>
    <row r="1090" customFormat="false" ht="12.75" hidden="false" customHeight="false" outlineLevel="0" collapsed="false">
      <c r="A1090" s="0" t="n">
        <v>1917.617065</v>
      </c>
      <c r="B1090" s="0" t="n">
        <v>23608.312373</v>
      </c>
      <c r="C1090" s="0" t="n">
        <v>543.321574</v>
      </c>
      <c r="E1090" s="0" t="n">
        <v>19476.203928</v>
      </c>
      <c r="G1090" s="0" t="n">
        <v>28800.799217</v>
      </c>
      <c r="H1090" s="0" t="n">
        <f aca="false">G1090/2</f>
        <v>14400.3996085</v>
      </c>
      <c r="I1090" s="0" t="n">
        <v>102857.05533</v>
      </c>
      <c r="J1090" s="0" t="n">
        <f aca="false">I1090-90000</f>
        <v>12857.05533</v>
      </c>
      <c r="M1090" s="0" t="n">
        <v>16436.862753</v>
      </c>
    </row>
    <row r="1091" customFormat="false" ht="12.75" hidden="false" customHeight="false" outlineLevel="0" collapsed="false">
      <c r="A1091" s="0" t="n">
        <v>1919.19519</v>
      </c>
      <c r="B1091" s="0" t="n">
        <v>23596.810522</v>
      </c>
      <c r="C1091" s="0" t="n">
        <v>569.93521</v>
      </c>
      <c r="E1091" s="0" t="n">
        <v>19500.756028</v>
      </c>
      <c r="G1091" s="0" t="n">
        <v>28803.402048</v>
      </c>
      <c r="H1091" s="0" t="n">
        <f aca="false">G1091/2</f>
        <v>14401.701024</v>
      </c>
      <c r="I1091" s="0" t="n">
        <v>102883.199709</v>
      </c>
      <c r="J1091" s="0" t="n">
        <f aca="false">I1091-90000</f>
        <v>12883.199709</v>
      </c>
      <c r="M1091" s="0" t="n">
        <v>16484.259909</v>
      </c>
    </row>
    <row r="1092" customFormat="false" ht="12.75" hidden="false" customHeight="false" outlineLevel="0" collapsed="false">
      <c r="A1092" s="0" t="n">
        <v>1920.773193</v>
      </c>
      <c r="B1092" s="0" t="n">
        <v>23624.738239</v>
      </c>
      <c r="C1092" s="0" t="n">
        <v>540.937519</v>
      </c>
      <c r="E1092" s="0" t="n">
        <v>19469.696691</v>
      </c>
      <c r="G1092" s="0" t="n">
        <v>28734.956473</v>
      </c>
      <c r="H1092" s="0" t="n">
        <f aca="false">G1092/2</f>
        <v>14367.4782365</v>
      </c>
      <c r="I1092" s="0" t="n">
        <v>102886.346287</v>
      </c>
      <c r="J1092" s="0" t="n">
        <f aca="false">I1092-90000</f>
        <v>12886.346287</v>
      </c>
      <c r="M1092" s="0" t="n">
        <v>16483.999472</v>
      </c>
    </row>
    <row r="1093" customFormat="false" ht="12.75" hidden="false" customHeight="false" outlineLevel="0" collapsed="false">
      <c r="A1093" s="0" t="n">
        <v>1922.351318</v>
      </c>
      <c r="B1093" s="0" t="n">
        <v>23616.730477</v>
      </c>
      <c r="C1093" s="0" t="n">
        <v>485.96717</v>
      </c>
      <c r="E1093" s="0" t="n">
        <v>19412.665348</v>
      </c>
      <c r="G1093" s="0" t="n">
        <v>28745.223147</v>
      </c>
      <c r="H1093" s="0" t="n">
        <f aca="false">G1093/2</f>
        <v>14372.6115735</v>
      </c>
      <c r="I1093" s="0" t="n">
        <v>102844.400467</v>
      </c>
      <c r="J1093" s="0" t="n">
        <f aca="false">I1093-90000</f>
        <v>12844.400467</v>
      </c>
      <c r="M1093" s="0" t="n">
        <v>16481.827871</v>
      </c>
    </row>
    <row r="1094" customFormat="false" ht="12.75" hidden="false" customHeight="false" outlineLevel="0" collapsed="false">
      <c r="A1094" s="0" t="n">
        <v>1923.929443</v>
      </c>
      <c r="B1094" s="0" t="n">
        <v>23675.406132</v>
      </c>
      <c r="C1094" s="0" t="n">
        <v>504.377682</v>
      </c>
      <c r="E1094" s="0" t="n">
        <v>19429.015718</v>
      </c>
      <c r="G1094" s="0" t="n">
        <v>28786.641496</v>
      </c>
      <c r="H1094" s="0" t="n">
        <f aca="false">G1094/2</f>
        <v>14393.320748</v>
      </c>
      <c r="I1094" s="0" t="n">
        <v>102847.978626</v>
      </c>
      <c r="J1094" s="0" t="n">
        <f aca="false">I1094-90000</f>
        <v>12847.978626</v>
      </c>
      <c r="M1094" s="0" t="n">
        <v>16503.715309</v>
      </c>
    </row>
    <row r="1095" customFormat="false" ht="12.75" hidden="false" customHeight="false" outlineLevel="0" collapsed="false">
      <c r="A1095" s="0" t="n">
        <v>1925.507568</v>
      </c>
      <c r="B1095" s="0" t="n">
        <v>23787.10119</v>
      </c>
      <c r="C1095" s="0" t="n">
        <v>491.565377</v>
      </c>
      <c r="E1095" s="0" t="n">
        <v>19414.141758</v>
      </c>
      <c r="G1095" s="0" t="n">
        <v>28833.87237</v>
      </c>
      <c r="H1095" s="0" t="n">
        <f aca="false">G1095/2</f>
        <v>14416.936185</v>
      </c>
      <c r="I1095" s="0" t="n">
        <v>102724.998343</v>
      </c>
      <c r="J1095" s="0" t="n">
        <f aca="false">I1095-90000</f>
        <v>12724.998343</v>
      </c>
      <c r="M1095" s="0" t="n">
        <v>16513.785461</v>
      </c>
    </row>
    <row r="1096" customFormat="false" ht="12.75" hidden="false" customHeight="false" outlineLevel="0" collapsed="false">
      <c r="A1096" s="0" t="n">
        <v>1927.085693</v>
      </c>
      <c r="B1096" s="0" t="n">
        <v>23820.121373</v>
      </c>
      <c r="C1096" s="0" t="n">
        <v>494.86456</v>
      </c>
      <c r="E1096" s="0" t="n">
        <v>19415.381815</v>
      </c>
      <c r="G1096" s="0" t="n">
        <v>28842.265828</v>
      </c>
      <c r="H1096" s="0" t="n">
        <f aca="false">G1096/2</f>
        <v>14421.132914</v>
      </c>
      <c r="I1096" s="0" t="n">
        <v>102641.295928</v>
      </c>
      <c r="J1096" s="0" t="n">
        <f aca="false">I1096-90000</f>
        <v>12641.295928</v>
      </c>
      <c r="M1096" s="0" t="n">
        <v>16503.990877</v>
      </c>
    </row>
    <row r="1097" customFormat="false" ht="12.75" hidden="false" customHeight="false" outlineLevel="0" collapsed="false">
      <c r="A1097" s="0" t="n">
        <v>1928.663818</v>
      </c>
      <c r="B1097" s="0" t="n">
        <v>23807.180347</v>
      </c>
      <c r="C1097" s="0" t="n">
        <v>518.530931</v>
      </c>
      <c r="E1097" s="0" t="n">
        <v>19436.986835</v>
      </c>
      <c r="G1097" s="0" t="n">
        <v>28844.654348</v>
      </c>
      <c r="H1097" s="0" t="n">
        <f aca="false">G1097/2</f>
        <v>14422.327174</v>
      </c>
      <c r="I1097" s="0" t="n">
        <v>102543.931142</v>
      </c>
      <c r="J1097" s="0" t="n">
        <f aca="false">I1097-90000</f>
        <v>12543.931142</v>
      </c>
      <c r="M1097" s="0" t="n">
        <v>16476.941808</v>
      </c>
    </row>
    <row r="1098" customFormat="false" ht="12.75" hidden="false" customHeight="false" outlineLevel="0" collapsed="false">
      <c r="A1098" s="0" t="n">
        <v>1930.241943</v>
      </c>
      <c r="B1098" s="0" t="n">
        <v>23780.263833</v>
      </c>
      <c r="C1098" s="0" t="n">
        <v>573.972692</v>
      </c>
      <c r="E1098" s="0" t="n">
        <v>19490.367543</v>
      </c>
      <c r="G1098" s="0" t="n">
        <v>28856.270334</v>
      </c>
      <c r="H1098" s="0" t="n">
        <f aca="false">G1098/2</f>
        <v>14428.135167</v>
      </c>
      <c r="I1098" s="0" t="n">
        <v>102443.875879</v>
      </c>
      <c r="J1098" s="0" t="n">
        <f aca="false">I1098-90000</f>
        <v>12443.875879</v>
      </c>
      <c r="M1098" s="0" t="n">
        <v>16439.430766</v>
      </c>
    </row>
    <row r="1099" customFormat="false" ht="12.75" hidden="false" customHeight="false" outlineLevel="0" collapsed="false">
      <c r="A1099" s="0" t="n">
        <v>1931.820068</v>
      </c>
      <c r="B1099" s="0" t="n">
        <v>23752.13414</v>
      </c>
      <c r="C1099" s="0" t="n">
        <v>609.088282</v>
      </c>
      <c r="E1099" s="0" t="n">
        <v>19523.422264</v>
      </c>
      <c r="G1099" s="0" t="n">
        <v>28833.097293</v>
      </c>
      <c r="H1099" s="0" t="n">
        <f aca="false">G1099/2</f>
        <v>14416.5486465</v>
      </c>
      <c r="I1099" s="0" t="n">
        <v>102407.832251</v>
      </c>
      <c r="J1099" s="0" t="n">
        <f aca="false">I1099-90000</f>
        <v>12407.832251</v>
      </c>
      <c r="M1099" s="0" t="n">
        <v>16384.829224</v>
      </c>
    </row>
    <row r="1100" customFormat="false" ht="12.75" hidden="false" customHeight="false" outlineLevel="0" collapsed="false">
      <c r="A1100" s="0" t="n">
        <v>1933.398071</v>
      </c>
      <c r="B1100" s="0" t="n">
        <v>23760.471202</v>
      </c>
      <c r="C1100" s="0" t="n">
        <v>619.492934</v>
      </c>
      <c r="E1100" s="0" t="n">
        <v>19531.766301</v>
      </c>
      <c r="G1100" s="0" t="n">
        <v>28829.257846</v>
      </c>
      <c r="H1100" s="0" t="n">
        <f aca="false">G1100/2</f>
        <v>14414.628923</v>
      </c>
      <c r="I1100" s="0" t="n">
        <v>102286.62456</v>
      </c>
      <c r="J1100" s="0" t="n">
        <f aca="false">I1100-90000</f>
        <v>12286.62456</v>
      </c>
      <c r="M1100" s="0" t="n">
        <v>16340.087793</v>
      </c>
    </row>
    <row r="1101" customFormat="false" ht="12.75" hidden="false" customHeight="false" outlineLevel="0" collapsed="false">
      <c r="A1101" s="0" t="n">
        <v>1934.976196</v>
      </c>
      <c r="B1101" s="0" t="n">
        <v>23742.576747</v>
      </c>
      <c r="C1101" s="0" t="n">
        <v>609.715945</v>
      </c>
      <c r="E1101" s="0" t="n">
        <v>19519.927193</v>
      </c>
      <c r="G1101" s="0" t="n">
        <v>28918.736979</v>
      </c>
      <c r="H1101" s="0" t="n">
        <f aca="false">G1101/2</f>
        <v>14459.3684895</v>
      </c>
      <c r="I1101" s="0" t="n">
        <v>102258.3079</v>
      </c>
      <c r="J1101" s="0" t="n">
        <f aca="false">I1101-90000</f>
        <v>12258.3079</v>
      </c>
      <c r="M1101" s="0" t="n">
        <v>16326.644962</v>
      </c>
    </row>
    <row r="1102" customFormat="false" ht="12.75" hidden="false" customHeight="false" outlineLevel="0" collapsed="false">
      <c r="A1102" s="0" t="n">
        <v>1936.554321</v>
      </c>
      <c r="B1102" s="0" t="n">
        <v>23784.39952</v>
      </c>
      <c r="C1102" s="0" t="n">
        <v>594.509269</v>
      </c>
      <c r="E1102" s="0" t="n">
        <v>19502.660249</v>
      </c>
      <c r="G1102" s="0" t="n">
        <v>28907.389678</v>
      </c>
      <c r="H1102" s="0" t="n">
        <f aca="false">G1102/2</f>
        <v>14453.694839</v>
      </c>
      <c r="I1102" s="0" t="n">
        <v>102258.007982</v>
      </c>
      <c r="J1102" s="0" t="n">
        <f aca="false">I1102-90000</f>
        <v>12258.007982</v>
      </c>
      <c r="M1102" s="0" t="n">
        <v>16324.658262</v>
      </c>
    </row>
    <row r="1103" customFormat="false" ht="12.75" hidden="false" customHeight="false" outlineLevel="0" collapsed="false">
      <c r="A1103" s="0" t="n">
        <v>1938.132446</v>
      </c>
      <c r="B1103" s="0" t="n">
        <v>23846.769117</v>
      </c>
      <c r="C1103" s="0" t="n">
        <v>541.017277</v>
      </c>
      <c r="E1103" s="0" t="n">
        <v>19447.107101</v>
      </c>
      <c r="G1103" s="0" t="n">
        <v>28892.554848</v>
      </c>
      <c r="H1103" s="0" t="n">
        <f aca="false">G1103/2</f>
        <v>14446.277424</v>
      </c>
      <c r="I1103" s="0" t="n">
        <v>102147.11668</v>
      </c>
      <c r="J1103" s="0" t="n">
        <f aca="false">I1103-90000</f>
        <v>12147.11668</v>
      </c>
      <c r="M1103" s="0" t="n">
        <v>16327.317582</v>
      </c>
    </row>
    <row r="1104" customFormat="false" ht="12.75" hidden="false" customHeight="false" outlineLevel="0" collapsed="false">
      <c r="A1104" s="0" t="n">
        <v>1939.710571</v>
      </c>
      <c r="B1104" s="0" t="n">
        <v>23876.016521</v>
      </c>
      <c r="C1104" s="0" t="n">
        <v>477.089897</v>
      </c>
      <c r="E1104" s="0" t="n">
        <v>19381.118718</v>
      </c>
      <c r="G1104" s="0" t="n">
        <v>28873.375118</v>
      </c>
      <c r="H1104" s="0" t="n">
        <f aca="false">G1104/2</f>
        <v>14436.687559</v>
      </c>
      <c r="I1104" s="0" t="n">
        <v>102011.161492</v>
      </c>
      <c r="J1104" s="0" t="n">
        <f aca="false">I1104-90000</f>
        <v>12011.161492</v>
      </c>
      <c r="M1104" s="0" t="n">
        <v>16312.591188</v>
      </c>
    </row>
    <row r="1105" customFormat="false" ht="12.75" hidden="false" customHeight="false" outlineLevel="0" collapsed="false">
      <c r="A1105" s="0" t="n">
        <v>1941.288696</v>
      </c>
      <c r="B1105" s="0" t="n">
        <v>23875.431869</v>
      </c>
      <c r="C1105" s="0" t="n">
        <v>479.549237</v>
      </c>
      <c r="E1105" s="0" t="n">
        <v>19381.518102</v>
      </c>
      <c r="G1105" s="0" t="n">
        <v>28823.967659</v>
      </c>
      <c r="H1105" s="0" t="n">
        <f aca="false">G1105/2</f>
        <v>14411.9838295</v>
      </c>
      <c r="I1105" s="0" t="n">
        <v>101895.360762</v>
      </c>
      <c r="J1105" s="0" t="n">
        <f aca="false">I1105-90000</f>
        <v>11895.360762</v>
      </c>
      <c r="M1105" s="0" t="n">
        <v>16308.662503</v>
      </c>
    </row>
    <row r="1106" customFormat="false" ht="12.75" hidden="false" customHeight="false" outlineLevel="0" collapsed="false">
      <c r="A1106" s="0" t="n">
        <v>1942.866821</v>
      </c>
      <c r="B1106" s="0" t="n">
        <v>23850.279145</v>
      </c>
      <c r="C1106" s="0" t="n">
        <v>490.412873</v>
      </c>
      <c r="E1106" s="0" t="n">
        <v>19390.320634</v>
      </c>
      <c r="G1106" s="0" t="n">
        <v>28800.943249</v>
      </c>
      <c r="H1106" s="0" t="n">
        <f aca="false">G1106/2</f>
        <v>14400.4716245</v>
      </c>
      <c r="I1106" s="0" t="n">
        <v>101769.504701</v>
      </c>
      <c r="J1106" s="0" t="n">
        <f aca="false">I1106-90000</f>
        <v>11769.504701</v>
      </c>
      <c r="M1106" s="0" t="n">
        <v>16325.134444</v>
      </c>
    </row>
    <row r="1107" customFormat="false" ht="12.75" hidden="false" customHeight="false" outlineLevel="0" collapsed="false">
      <c r="A1107" s="0" t="n">
        <v>1944.444824</v>
      </c>
      <c r="B1107" s="0" t="n">
        <v>23870.878982</v>
      </c>
      <c r="C1107" s="0" t="n">
        <v>463.5519</v>
      </c>
      <c r="E1107" s="0" t="n">
        <v>19361.398471</v>
      </c>
      <c r="G1107" s="0" t="n">
        <v>28794.77463</v>
      </c>
      <c r="H1107" s="0" t="n">
        <f aca="false">G1107/2</f>
        <v>14397.387315</v>
      </c>
      <c r="I1107" s="0" t="n">
        <v>101700.540348</v>
      </c>
      <c r="J1107" s="0" t="n">
        <f aca="false">I1107-90000</f>
        <v>11700.540348</v>
      </c>
      <c r="M1107" s="0" t="n">
        <v>16320.604978</v>
      </c>
    </row>
    <row r="1108" customFormat="false" ht="12.75" hidden="false" customHeight="false" outlineLevel="0" collapsed="false">
      <c r="A1108" s="0" t="n">
        <v>1946.022949</v>
      </c>
      <c r="B1108" s="0" t="n">
        <v>23865.446733</v>
      </c>
      <c r="C1108" s="0" t="n">
        <v>437.136239</v>
      </c>
      <c r="E1108" s="0" t="n">
        <v>19332.921156</v>
      </c>
      <c r="G1108" s="0" t="n">
        <v>28795.64618</v>
      </c>
      <c r="H1108" s="0" t="n">
        <f aca="false">G1108/2</f>
        <v>14397.82309</v>
      </c>
      <c r="I1108" s="0" t="n">
        <v>101627.405506</v>
      </c>
      <c r="J1108" s="0" t="n">
        <f aca="false">I1108-90000</f>
        <v>11627.405506</v>
      </c>
      <c r="M1108" s="0" t="n">
        <v>16331.697667</v>
      </c>
    </row>
    <row r="1109" customFormat="false" ht="12.75" hidden="false" customHeight="false" outlineLevel="0" collapsed="false">
      <c r="A1109" s="0" t="n">
        <v>1947.601074</v>
      </c>
      <c r="B1109" s="0" t="n">
        <v>23900.676365</v>
      </c>
      <c r="C1109" s="0" t="n">
        <v>398.238157</v>
      </c>
      <c r="E1109" s="0" t="n">
        <v>19291.962654</v>
      </c>
      <c r="G1109" s="0" t="n">
        <v>28849.820211</v>
      </c>
      <c r="H1109" s="0" t="n">
        <f aca="false">G1109/2</f>
        <v>14424.9101055</v>
      </c>
      <c r="I1109" s="0" t="n">
        <v>101535.903375</v>
      </c>
      <c r="J1109" s="0" t="n">
        <f aca="false">I1109-90000</f>
        <v>11535.903375</v>
      </c>
      <c r="M1109" s="0" t="n">
        <v>16341.277061</v>
      </c>
    </row>
    <row r="1110" customFormat="false" ht="12.75" hidden="false" customHeight="false" outlineLevel="0" collapsed="false">
      <c r="A1110" s="0" t="n">
        <v>1949.179199</v>
      </c>
      <c r="B1110" s="0" t="n">
        <v>23967.051948</v>
      </c>
      <c r="C1110" s="0" t="n">
        <v>358.617259</v>
      </c>
      <c r="E1110" s="0" t="n">
        <v>19250.281318</v>
      </c>
      <c r="G1110" s="0" t="n">
        <v>28807.495798</v>
      </c>
      <c r="H1110" s="0" t="n">
        <f aca="false">G1110/2</f>
        <v>14403.747899</v>
      </c>
      <c r="I1110" s="0" t="n">
        <v>101526.338778</v>
      </c>
      <c r="J1110" s="0" t="n">
        <f aca="false">I1110-90000</f>
        <v>11526.338778</v>
      </c>
      <c r="M1110" s="0" t="n">
        <v>16271.309549</v>
      </c>
    </row>
    <row r="1111" customFormat="false" ht="12.75" hidden="false" customHeight="false" outlineLevel="0" collapsed="false">
      <c r="A1111" s="0" t="n">
        <v>1950.757324</v>
      </c>
      <c r="B1111" s="0" t="n">
        <v>24038.444746</v>
      </c>
      <c r="C1111" s="0" t="n">
        <v>332.666442</v>
      </c>
      <c r="E1111" s="0" t="n">
        <v>19222.270318</v>
      </c>
      <c r="G1111" s="0" t="n">
        <v>28811.210346</v>
      </c>
      <c r="H1111" s="0" t="n">
        <f aca="false">G1111/2</f>
        <v>14405.605173</v>
      </c>
      <c r="I1111" s="0" t="n">
        <v>101542.624865</v>
      </c>
      <c r="J1111" s="0" t="n">
        <f aca="false">I1111-90000</f>
        <v>11542.624865</v>
      </c>
      <c r="M1111" s="0" t="n">
        <v>16231.662621</v>
      </c>
    </row>
    <row r="1112" customFormat="false" ht="12.75" hidden="false" customHeight="false" outlineLevel="0" collapsed="false">
      <c r="A1112" s="0" t="n">
        <v>1952.335449</v>
      </c>
      <c r="B1112" s="0" t="n">
        <v>24118.154373</v>
      </c>
      <c r="C1112" s="0" t="n">
        <v>342.29375</v>
      </c>
      <c r="E1112" s="0" t="n">
        <v>19229.835532</v>
      </c>
      <c r="G1112" s="0" t="n">
        <v>28825.973637</v>
      </c>
      <c r="H1112" s="0" t="n">
        <f aca="false">G1112/2</f>
        <v>14412.9868185</v>
      </c>
      <c r="I1112" s="0" t="n">
        <v>101371.804417</v>
      </c>
      <c r="J1112" s="0" t="n">
        <f aca="false">I1112-90000</f>
        <v>11371.804417</v>
      </c>
      <c r="M1112" s="0" t="n">
        <v>16184.970585</v>
      </c>
    </row>
    <row r="1113" customFormat="false" ht="12.75" hidden="false" customHeight="false" outlineLevel="0" collapsed="false">
      <c r="A1113" s="0" t="n">
        <v>1953.913574</v>
      </c>
      <c r="B1113" s="0" t="n">
        <v>24164.181125</v>
      </c>
      <c r="C1113" s="0" t="n">
        <v>389.329261</v>
      </c>
      <c r="E1113" s="0" t="n">
        <v>19274.810716</v>
      </c>
      <c r="G1113" s="0" t="n">
        <v>28808.496567</v>
      </c>
      <c r="H1113" s="0" t="n">
        <f aca="false">G1113/2</f>
        <v>14404.2482835</v>
      </c>
      <c r="I1113" s="0" t="n">
        <v>101324.388122</v>
      </c>
      <c r="J1113" s="0" t="n">
        <f aca="false">I1113-90000</f>
        <v>11324.388122</v>
      </c>
      <c r="M1113" s="0" t="n">
        <v>16181.879418</v>
      </c>
    </row>
    <row r="1114" customFormat="false" ht="12.75" hidden="false" customHeight="false" outlineLevel="0" collapsed="false">
      <c r="A1114" s="0" t="n">
        <v>1955.491577</v>
      </c>
      <c r="B1114" s="0" t="n">
        <v>24173.129168</v>
      </c>
      <c r="C1114" s="0" t="n">
        <v>386.634304</v>
      </c>
      <c r="E1114" s="0" t="n">
        <v>19270.053977</v>
      </c>
      <c r="G1114" s="0" t="n">
        <v>28842.018889</v>
      </c>
      <c r="H1114" s="0" t="n">
        <f aca="false">G1114/2</f>
        <v>14421.0094445</v>
      </c>
      <c r="I1114" s="0" t="n">
        <v>101270.183611</v>
      </c>
      <c r="J1114" s="0" t="n">
        <f aca="false">I1114-90000</f>
        <v>11270.183611</v>
      </c>
      <c r="M1114" s="0" t="n">
        <v>16197.306083</v>
      </c>
    </row>
    <row r="1115" customFormat="false" ht="12.75" hidden="false" customHeight="false" outlineLevel="0" collapsed="false">
      <c r="A1115" s="0" t="n">
        <v>1957.069702</v>
      </c>
      <c r="B1115" s="0" t="n">
        <v>24143.091357</v>
      </c>
      <c r="C1115" s="0" t="n">
        <v>378.697159</v>
      </c>
      <c r="E1115" s="0" t="n">
        <v>19260.055837</v>
      </c>
      <c r="G1115" s="0" t="n">
        <v>28874.991215</v>
      </c>
      <c r="H1115" s="0" t="n">
        <f aca="false">G1115/2</f>
        <v>14437.4956075</v>
      </c>
      <c r="I1115" s="0" t="n">
        <v>101256.707048</v>
      </c>
      <c r="J1115" s="0" t="n">
        <f aca="false">I1115-90000</f>
        <v>11256.707048</v>
      </c>
      <c r="M1115" s="0" t="n">
        <v>16196.877203</v>
      </c>
    </row>
    <row r="1116" customFormat="false" ht="12.75" hidden="false" customHeight="false" outlineLevel="0" collapsed="false">
      <c r="A1116" s="0" t="n">
        <v>1958.647827</v>
      </c>
      <c r="B1116" s="0" t="n">
        <v>24081.282966</v>
      </c>
      <c r="C1116" s="0" t="n">
        <v>420.933842</v>
      </c>
      <c r="E1116" s="0" t="n">
        <v>19300.233318</v>
      </c>
      <c r="G1116" s="0" t="n">
        <v>28855.039595</v>
      </c>
      <c r="H1116" s="0" t="n">
        <f aca="false">G1116/2</f>
        <v>14427.5197975</v>
      </c>
      <c r="I1116" s="0" t="n">
        <v>101279.051373</v>
      </c>
      <c r="J1116" s="0" t="n">
        <f aca="false">I1116-90000</f>
        <v>11279.051373</v>
      </c>
      <c r="M1116" s="0" t="n">
        <v>16214.40294</v>
      </c>
    </row>
    <row r="1117" customFormat="false" ht="12.75" hidden="false" customHeight="false" outlineLevel="0" collapsed="false">
      <c r="A1117" s="0" t="n">
        <v>1960.225952</v>
      </c>
      <c r="B1117" s="0" t="n">
        <v>24026.568528</v>
      </c>
      <c r="C1117" s="0" t="n">
        <v>444.525834</v>
      </c>
      <c r="E1117" s="0" t="n">
        <v>19321.764602</v>
      </c>
      <c r="G1117" s="0" t="n">
        <v>28902.145952</v>
      </c>
      <c r="H1117" s="0" t="n">
        <f aca="false">G1117/2</f>
        <v>14451.072976</v>
      </c>
      <c r="I1117" s="0" t="n">
        <v>101206.037811</v>
      </c>
      <c r="J1117" s="0" t="n">
        <f aca="false">I1117-90000</f>
        <v>11206.037811</v>
      </c>
      <c r="M1117" s="0" t="n">
        <v>16246.779918</v>
      </c>
    </row>
    <row r="1118" customFormat="false" ht="12.75" hidden="false" customHeight="false" outlineLevel="0" collapsed="false">
      <c r="A1118" s="0" t="n">
        <v>1961.804077</v>
      </c>
      <c r="B1118" s="0" t="n">
        <v>23999.061105</v>
      </c>
      <c r="C1118" s="0" t="n">
        <v>451.002752</v>
      </c>
      <c r="E1118" s="0" t="n">
        <v>19326.179332</v>
      </c>
      <c r="G1118" s="0" t="n">
        <v>28924.234155</v>
      </c>
      <c r="H1118" s="0" t="n">
        <f aca="false">G1118/2</f>
        <v>14462.1170775</v>
      </c>
      <c r="I1118" s="0" t="n">
        <v>101171.549175</v>
      </c>
      <c r="J1118" s="0" t="n">
        <f aca="false">I1118-90000</f>
        <v>11171.549175</v>
      </c>
      <c r="M1118" s="0" t="n">
        <v>16200.917922</v>
      </c>
    </row>
    <row r="1119" customFormat="false" ht="12.75" hidden="false" customHeight="false" outlineLevel="0" collapsed="false">
      <c r="A1119" s="0" t="n">
        <v>1963.382202</v>
      </c>
      <c r="B1119" s="0" t="n">
        <v>23995.979057</v>
      </c>
      <c r="C1119" s="0" t="n">
        <v>443.546075</v>
      </c>
      <c r="E1119" s="0" t="n">
        <v>19316.661264</v>
      </c>
      <c r="G1119" s="0" t="n">
        <v>28929.143094</v>
      </c>
      <c r="H1119" s="0" t="n">
        <f aca="false">G1119/2</f>
        <v>14464.571547</v>
      </c>
      <c r="I1119" s="0" t="n">
        <v>101248.910106</v>
      </c>
      <c r="J1119" s="0" t="n">
        <f aca="false">I1119-90000</f>
        <v>11248.910106</v>
      </c>
      <c r="M1119" s="0" t="n">
        <v>16239.251086</v>
      </c>
    </row>
    <row r="1120" customFormat="false" ht="12.75" hidden="false" customHeight="false" outlineLevel="0" collapsed="false">
      <c r="A1120" s="0" t="n">
        <v>1964.960327</v>
      </c>
      <c r="B1120" s="0" t="n">
        <v>24049.947646</v>
      </c>
      <c r="C1120" s="0" t="n">
        <v>412.062055</v>
      </c>
      <c r="E1120" s="0" t="n">
        <v>19283.116317</v>
      </c>
      <c r="G1120" s="0" t="n">
        <v>28921.257432</v>
      </c>
      <c r="H1120" s="0" t="n">
        <f aca="false">G1120/2</f>
        <v>14460.628716</v>
      </c>
      <c r="I1120" s="0" t="n">
        <v>101124.70857</v>
      </c>
      <c r="J1120" s="0" t="n">
        <f aca="false">I1120-90000</f>
        <v>11124.70857</v>
      </c>
      <c r="M1120" s="0" t="n">
        <v>16238.154728</v>
      </c>
    </row>
    <row r="1121" customFormat="false" ht="12.75" hidden="false" customHeight="false" outlineLevel="0" collapsed="false">
      <c r="A1121" s="0" t="n">
        <v>1966.53833</v>
      </c>
      <c r="B1121" s="0" t="n">
        <v>24052.72034</v>
      </c>
      <c r="C1121" s="0" t="n">
        <v>406.242098</v>
      </c>
      <c r="E1121" s="0" t="n">
        <v>19275.237284</v>
      </c>
      <c r="G1121" s="0" t="n">
        <v>28893.434355</v>
      </c>
      <c r="H1121" s="0" t="n">
        <f aca="false">G1121/2</f>
        <v>14446.7171775</v>
      </c>
      <c r="I1121" s="0" t="n">
        <v>101041.936722</v>
      </c>
      <c r="J1121" s="0" t="n">
        <f aca="false">I1121-90000</f>
        <v>11041.936722</v>
      </c>
      <c r="M1121" s="0" t="n">
        <v>16204.460223</v>
      </c>
    </row>
    <row r="1122" customFormat="false" ht="12.75" hidden="false" customHeight="false" outlineLevel="0" collapsed="false">
      <c r="A1122" s="0" t="n">
        <v>1968.116455</v>
      </c>
      <c r="B1122" s="0" t="n">
        <v>24120.438481</v>
      </c>
      <c r="C1122" s="0" t="n">
        <v>385.705344</v>
      </c>
      <c r="E1122" s="0" t="n">
        <v>19252.638554</v>
      </c>
      <c r="G1122" s="0" t="n">
        <v>28941.703658</v>
      </c>
      <c r="H1122" s="0" t="n">
        <f aca="false">G1122/2</f>
        <v>14470.851829</v>
      </c>
      <c r="I1122" s="0" t="n">
        <v>100958.901312</v>
      </c>
      <c r="J1122" s="0" t="n">
        <f aca="false">I1122-90000</f>
        <v>10958.901312</v>
      </c>
      <c r="M1122" s="0" t="n">
        <v>16248.020829</v>
      </c>
    </row>
    <row r="1123" customFormat="false" ht="12.75" hidden="false" customHeight="false" outlineLevel="0" collapsed="false">
      <c r="A1123" s="0" t="n">
        <v>1969.69458</v>
      </c>
      <c r="B1123" s="0" t="n">
        <v>24128.184228</v>
      </c>
      <c r="C1123" s="0" t="n">
        <v>396.035777</v>
      </c>
      <c r="E1123" s="0" t="n">
        <v>19260.907704</v>
      </c>
      <c r="G1123" s="0" t="n">
        <v>28962.841315</v>
      </c>
      <c r="H1123" s="0" t="n">
        <f aca="false">G1123/2</f>
        <v>14481.4206575</v>
      </c>
      <c r="I1123" s="0" t="n">
        <v>100895.032772</v>
      </c>
      <c r="J1123" s="0" t="n">
        <f aca="false">I1123-90000</f>
        <v>10895.032772</v>
      </c>
      <c r="M1123" s="0" t="n">
        <v>16259.960472</v>
      </c>
    </row>
    <row r="1124" customFormat="false" ht="12.75" hidden="false" customHeight="false" outlineLevel="0" collapsed="false">
      <c r="A1124" s="0" t="n">
        <v>1971.272705</v>
      </c>
      <c r="B1124" s="0" t="n">
        <v>24160.988222</v>
      </c>
      <c r="C1124" s="0" t="n">
        <v>403.856285</v>
      </c>
      <c r="E1124" s="0" t="n">
        <v>19266.667952</v>
      </c>
      <c r="G1124" s="0" t="n">
        <v>28975.951552</v>
      </c>
      <c r="H1124" s="0" t="n">
        <f aca="false">G1124/2</f>
        <v>14487.975776</v>
      </c>
      <c r="I1124" s="0" t="n">
        <v>100793.592938</v>
      </c>
      <c r="J1124" s="0" t="n">
        <f aca="false">I1124-90000</f>
        <v>10793.592938</v>
      </c>
      <c r="M1124" s="0" t="n">
        <v>16263.240281</v>
      </c>
    </row>
    <row r="1125" customFormat="false" ht="12.75" hidden="false" customHeight="false" outlineLevel="0" collapsed="false">
      <c r="A1125" s="0" t="n">
        <v>1972.85083</v>
      </c>
      <c r="B1125" s="0" t="n">
        <v>24164.266504</v>
      </c>
      <c r="C1125" s="0" t="n">
        <v>389.774609</v>
      </c>
      <c r="E1125" s="0" t="n">
        <v>19250.524883</v>
      </c>
      <c r="G1125" s="0" t="n">
        <v>29018.257178</v>
      </c>
      <c r="H1125" s="0" t="n">
        <f aca="false">G1125/2</f>
        <v>14509.128589</v>
      </c>
      <c r="I1125" s="0" t="n">
        <v>100680.654322</v>
      </c>
      <c r="J1125" s="0" t="n">
        <f aca="false">I1125-90000</f>
        <v>10680.654322</v>
      </c>
      <c r="M1125" s="0" t="n">
        <v>16272.411036</v>
      </c>
    </row>
    <row r="1126" customFormat="false" ht="12.75" hidden="false" customHeight="false" outlineLevel="0" collapsed="false">
      <c r="A1126" s="0" t="n">
        <v>1974.428955</v>
      </c>
      <c r="B1126" s="0" t="n">
        <v>24162.504946</v>
      </c>
      <c r="C1126" s="0" t="n">
        <v>390.581604</v>
      </c>
      <c r="E1126" s="0" t="n">
        <v>19249.271248</v>
      </c>
      <c r="G1126" s="0" t="n">
        <v>29039.704165</v>
      </c>
      <c r="H1126" s="0" t="n">
        <f aca="false">G1126/2</f>
        <v>14519.8520825</v>
      </c>
      <c r="I1126" s="0" t="n">
        <v>100532.395461</v>
      </c>
      <c r="J1126" s="0" t="n">
        <f aca="false">I1126-90000</f>
        <v>10532.395461</v>
      </c>
      <c r="M1126" s="0" t="n">
        <v>16235.891221</v>
      </c>
    </row>
    <row r="1127" customFormat="false" ht="12.75" hidden="false" customHeight="false" outlineLevel="0" collapsed="false">
      <c r="A1127" s="0" t="n">
        <v>1976.00708</v>
      </c>
      <c r="B1127" s="0" t="n">
        <v>24136.130792</v>
      </c>
      <c r="C1127" s="0" t="n">
        <v>372.277272</v>
      </c>
      <c r="E1127" s="0" t="n">
        <v>19228.907019</v>
      </c>
      <c r="G1127" s="0" t="n">
        <v>28987.571961</v>
      </c>
      <c r="H1127" s="0" t="n">
        <f aca="false">G1127/2</f>
        <v>14493.7859805</v>
      </c>
      <c r="I1127" s="0" t="n">
        <v>100518.280303</v>
      </c>
      <c r="J1127" s="0" t="n">
        <f aca="false">I1127-90000</f>
        <v>10518.280303</v>
      </c>
      <c r="M1127" s="0" t="n">
        <v>16236.609916</v>
      </c>
    </row>
    <row r="1128" customFormat="false" ht="12.75" hidden="false" customHeight="false" outlineLevel="0" collapsed="false">
      <c r="A1128" s="0" t="n">
        <v>1977.585205</v>
      </c>
      <c r="B1128" s="0" t="n">
        <v>24096.501759</v>
      </c>
      <c r="C1128" s="0" t="n">
        <v>346.478799</v>
      </c>
      <c r="E1128" s="0" t="n">
        <v>19201.047425</v>
      </c>
      <c r="G1128" s="0" t="n">
        <v>28960.213635</v>
      </c>
      <c r="H1128" s="0" t="n">
        <f aca="false">G1128/2</f>
        <v>14480.1068175</v>
      </c>
      <c r="I1128" s="0" t="n">
        <v>100423.665246</v>
      </c>
      <c r="J1128" s="0" t="n">
        <f aca="false">I1128-90000</f>
        <v>10423.665246</v>
      </c>
      <c r="M1128" s="0" t="n">
        <v>16188.075563</v>
      </c>
    </row>
    <row r="1129" customFormat="false" ht="12.75" hidden="false" customHeight="false" outlineLevel="0" collapsed="false">
      <c r="A1129" s="0" t="n">
        <v>1979.163208</v>
      </c>
      <c r="B1129" s="0" t="n">
        <v>24017.453387</v>
      </c>
      <c r="C1129" s="0" t="n">
        <v>355.656888</v>
      </c>
      <c r="E1129" s="0" t="n">
        <v>19208.163285</v>
      </c>
      <c r="G1129" s="0" t="n">
        <v>28899.002959</v>
      </c>
      <c r="H1129" s="0" t="n">
        <f aca="false">G1129/2</f>
        <v>14449.5014795</v>
      </c>
      <c r="I1129" s="0" t="n">
        <v>100386.825622</v>
      </c>
      <c r="J1129" s="0" t="n">
        <f aca="false">I1129-90000</f>
        <v>10386.825622</v>
      </c>
      <c r="M1129" s="0" t="n">
        <v>16141.194801</v>
      </c>
    </row>
    <row r="1130" customFormat="false" ht="12.75" hidden="false" customHeight="false" outlineLevel="0" collapsed="false">
      <c r="A1130" s="0" t="n">
        <v>1980.741333</v>
      </c>
      <c r="B1130" s="0" t="n">
        <v>24059.770047</v>
      </c>
      <c r="C1130" s="0" t="n">
        <v>360.256852</v>
      </c>
      <c r="E1130" s="0" t="n">
        <v>19210.702533</v>
      </c>
      <c r="G1130" s="0" t="n">
        <v>28937.154339</v>
      </c>
      <c r="H1130" s="0" t="n">
        <f aca="false">G1130/2</f>
        <v>14468.5771695</v>
      </c>
      <c r="I1130" s="0" t="n">
        <v>100262.675494</v>
      </c>
      <c r="J1130" s="0" t="n">
        <f aca="false">I1130-90000</f>
        <v>10262.675494</v>
      </c>
      <c r="M1130" s="0" t="n">
        <v>16128.552548</v>
      </c>
    </row>
    <row r="1131" customFormat="false" ht="12.75" hidden="false" customHeight="false" outlineLevel="0" collapsed="false">
      <c r="A1131" s="0" t="n">
        <v>1982.319458</v>
      </c>
      <c r="B1131" s="0" t="n">
        <v>24091.418214</v>
      </c>
      <c r="C1131" s="0" t="n">
        <v>367.432989</v>
      </c>
      <c r="E1131" s="0" t="n">
        <v>19215.819247</v>
      </c>
      <c r="G1131" s="0" t="n">
        <v>29007.353583</v>
      </c>
      <c r="H1131" s="0" t="n">
        <f aca="false">G1131/2</f>
        <v>14503.6767915</v>
      </c>
      <c r="I1131" s="0" t="n">
        <v>100285.712358</v>
      </c>
      <c r="J1131" s="0" t="n">
        <f aca="false">I1131-90000</f>
        <v>10285.712358</v>
      </c>
      <c r="M1131" s="0" t="n">
        <v>16125.971929</v>
      </c>
    </row>
    <row r="1132" customFormat="false" ht="12.75" hidden="false" customHeight="false" outlineLevel="0" collapsed="false">
      <c r="A1132" s="0" t="n">
        <v>1983.897583</v>
      </c>
      <c r="B1132" s="0" t="n">
        <v>24112.154906</v>
      </c>
      <c r="C1132" s="0" t="n">
        <v>357.702715</v>
      </c>
      <c r="E1132" s="0" t="n">
        <v>19204.027285</v>
      </c>
      <c r="G1132" s="0" t="n">
        <v>29035.904001</v>
      </c>
      <c r="H1132" s="0" t="n">
        <f aca="false">G1132/2</f>
        <v>14517.9520005</v>
      </c>
      <c r="I1132" s="0" t="n">
        <v>100260.123208</v>
      </c>
      <c r="J1132" s="0" t="n">
        <f aca="false">I1132-90000</f>
        <v>10260.123208</v>
      </c>
      <c r="M1132" s="0" t="n">
        <v>16138.209534</v>
      </c>
    </row>
    <row r="1133" customFormat="false" ht="12.75" hidden="false" customHeight="false" outlineLevel="0" collapsed="false">
      <c r="A1133" s="0" t="n">
        <v>1985.475708</v>
      </c>
      <c r="B1133" s="0" t="n">
        <v>24150.154314</v>
      </c>
      <c r="C1133" s="0" t="n">
        <v>338.92182</v>
      </c>
      <c r="E1133" s="0" t="n">
        <v>19183.185048</v>
      </c>
      <c r="G1133" s="0" t="n">
        <v>29071.580112</v>
      </c>
      <c r="H1133" s="0" t="n">
        <f aca="false">G1133/2</f>
        <v>14535.790056</v>
      </c>
      <c r="I1133" s="0" t="n">
        <v>100364.561147</v>
      </c>
      <c r="J1133" s="0" t="n">
        <f aca="false">I1133-90000</f>
        <v>10364.561147</v>
      </c>
      <c r="M1133" s="0" t="n">
        <v>16149.773666</v>
      </c>
    </row>
    <row r="1134" customFormat="false" ht="12.75" hidden="false" customHeight="false" outlineLevel="0" collapsed="false">
      <c r="A1134" s="0" t="n">
        <v>1987.053833</v>
      </c>
      <c r="B1134" s="0" t="n">
        <v>24177.994825</v>
      </c>
      <c r="C1134" s="0" t="n">
        <v>330.385066</v>
      </c>
      <c r="E1134" s="0" t="n">
        <v>19172.588457</v>
      </c>
      <c r="G1134" s="0" t="n">
        <v>29052.138697</v>
      </c>
      <c r="H1134" s="0" t="n">
        <f aca="false">G1134/2</f>
        <v>14526.0693485</v>
      </c>
      <c r="I1134" s="0" t="n">
        <v>100416.70928</v>
      </c>
      <c r="J1134" s="0" t="n">
        <f aca="false">I1134-90000</f>
        <v>10416.70928</v>
      </c>
      <c r="M1134" s="0" t="n">
        <v>16146.906897</v>
      </c>
    </row>
    <row r="1135" customFormat="false" ht="12.75" hidden="false" customHeight="false" outlineLevel="0" collapsed="false">
      <c r="A1135" s="0" t="n">
        <v>1988.631958</v>
      </c>
      <c r="B1135" s="0" t="n">
        <v>24187.034607</v>
      </c>
      <c r="C1135" s="0" t="n">
        <v>302.736984</v>
      </c>
      <c r="E1135" s="0" t="n">
        <v>19142.87905</v>
      </c>
      <c r="G1135" s="0" t="n">
        <v>29003.758041</v>
      </c>
      <c r="H1135" s="0" t="n">
        <f aca="false">G1135/2</f>
        <v>14501.8790205</v>
      </c>
      <c r="I1135" s="0" t="n">
        <v>100511.25487</v>
      </c>
      <c r="J1135" s="0" t="n">
        <f aca="false">I1135-90000</f>
        <v>10511.25487</v>
      </c>
      <c r="M1135" s="0" t="n">
        <v>16174.148383</v>
      </c>
    </row>
    <row r="1136" customFormat="false" ht="12.75" hidden="false" customHeight="false" outlineLevel="0" collapsed="false">
      <c r="A1136" s="0" t="n">
        <v>1990.209961</v>
      </c>
      <c r="B1136" s="0" t="n">
        <v>24192.914646</v>
      </c>
      <c r="C1136" s="0" t="n">
        <v>284.899448</v>
      </c>
      <c r="E1136" s="0" t="n">
        <v>19122.980942</v>
      </c>
      <c r="G1136" s="0" t="n">
        <v>28963.909167</v>
      </c>
      <c r="H1136" s="0" t="n">
        <f aca="false">G1136/2</f>
        <v>14481.9545835</v>
      </c>
      <c r="I1136" s="0" t="n">
        <v>100478.305499</v>
      </c>
      <c r="J1136" s="0" t="n">
        <f aca="false">I1136-90000</f>
        <v>10478.305499</v>
      </c>
      <c r="M1136" s="0" t="n">
        <v>16183.356259</v>
      </c>
    </row>
    <row r="1137" customFormat="false" ht="12.75" hidden="false" customHeight="false" outlineLevel="0" collapsed="false">
      <c r="A1137" s="0" t="n">
        <v>1991.788086</v>
      </c>
      <c r="B1137" s="0" t="n">
        <v>24182.699464</v>
      </c>
      <c r="C1137" s="0" t="n">
        <v>279.02285</v>
      </c>
      <c r="E1137" s="0" t="n">
        <v>19115.042199</v>
      </c>
      <c r="G1137" s="0" t="n">
        <v>28940.320287</v>
      </c>
      <c r="H1137" s="0" t="n">
        <f aca="false">G1137/2</f>
        <v>14470.1601435</v>
      </c>
      <c r="I1137" s="0" t="n">
        <v>100418.901448</v>
      </c>
      <c r="J1137" s="0" t="n">
        <f aca="false">I1137-90000</f>
        <v>10418.901448</v>
      </c>
      <c r="M1137" s="0" t="n">
        <v>16194.220564</v>
      </c>
    </row>
    <row r="1138" customFormat="false" ht="12.75" hidden="false" customHeight="false" outlineLevel="0" collapsed="false">
      <c r="A1138" s="0" t="n">
        <v>1993.366211</v>
      </c>
      <c r="B1138" s="0" t="n">
        <v>24226.897068</v>
      </c>
      <c r="C1138" s="0" t="n">
        <v>279.13258</v>
      </c>
      <c r="E1138" s="0" t="n">
        <v>19113.092439</v>
      </c>
      <c r="G1138" s="0" t="n">
        <v>29045.757018</v>
      </c>
      <c r="H1138" s="0" t="n">
        <f aca="false">G1138/2</f>
        <v>14522.878509</v>
      </c>
      <c r="I1138" s="0" t="n">
        <v>100236.388596</v>
      </c>
      <c r="J1138" s="0" t="n">
        <f aca="false">I1138-90000</f>
        <v>10236.388596</v>
      </c>
      <c r="M1138" s="0" t="n">
        <v>16156.20783</v>
      </c>
    </row>
    <row r="1139" customFormat="false" ht="12.75" hidden="false" customHeight="false" outlineLevel="0" collapsed="false">
      <c r="A1139" s="0" t="n">
        <v>1994.944336</v>
      </c>
      <c r="B1139" s="0" t="n">
        <v>24297.749053</v>
      </c>
      <c r="C1139" s="0" t="n">
        <v>282.365197</v>
      </c>
      <c r="E1139" s="0" t="n">
        <v>19114.263773</v>
      </c>
      <c r="G1139" s="0" t="n">
        <v>29135.273302</v>
      </c>
      <c r="H1139" s="0" t="n">
        <f aca="false">G1139/2</f>
        <v>14567.636651</v>
      </c>
      <c r="I1139" s="0" t="n">
        <v>100130.628619</v>
      </c>
      <c r="J1139" s="0" t="n">
        <f aca="false">I1139-110000</f>
        <v>-9869.371381</v>
      </c>
      <c r="M1139" s="0" t="n">
        <v>16139.908985</v>
      </c>
    </row>
    <row r="1140" customFormat="false" ht="12.75" hidden="false" customHeight="false" outlineLevel="0" collapsed="false">
      <c r="A1140" s="0" t="n">
        <v>1996.522461</v>
      </c>
      <c r="B1140" s="0" t="n">
        <v>24341.444188</v>
      </c>
      <c r="C1140" s="0" t="n">
        <v>282.387037</v>
      </c>
      <c r="E1140" s="0" t="n">
        <v>19112.224812</v>
      </c>
      <c r="G1140" s="0" t="n">
        <v>29154.50547</v>
      </c>
      <c r="H1140" s="0" t="n">
        <f aca="false">G1140/2</f>
        <v>14577.252735</v>
      </c>
      <c r="I1140" s="0" t="n">
        <v>99952.672078</v>
      </c>
      <c r="J1140" s="0" t="n">
        <f aca="false">I1140-110000</f>
        <v>-10047.327922</v>
      </c>
      <c r="M1140" s="0" t="n">
        <v>16099.392409</v>
      </c>
    </row>
    <row r="1141" customFormat="false" ht="12.75" hidden="false" customHeight="false" outlineLevel="0" collapsed="false">
      <c r="A1141" s="0" t="n">
        <v>1998.100586</v>
      </c>
      <c r="B1141" s="0" t="n">
        <v>24417.646518</v>
      </c>
      <c r="C1141" s="0" t="n">
        <v>265.895204</v>
      </c>
      <c r="E1141" s="0" t="n">
        <v>19093.671604</v>
      </c>
      <c r="G1141" s="0" t="n">
        <v>29181.101461</v>
      </c>
      <c r="H1141" s="0" t="n">
        <f aca="false">G1141/2</f>
        <v>14590.5507305</v>
      </c>
      <c r="I1141" s="0" t="n">
        <v>99856.416126</v>
      </c>
      <c r="J1141" s="0" t="n">
        <f aca="false">I1141-110000</f>
        <v>-10143.583874</v>
      </c>
      <c r="M1141" s="0" t="n">
        <v>16046.960316</v>
      </c>
    </row>
    <row r="1142" customFormat="false" ht="12.75" hidden="false" customHeight="false" outlineLevel="0" collapsed="false">
      <c r="A1142" s="0" t="n">
        <v>1999.678711</v>
      </c>
      <c r="B1142" s="0" t="n">
        <v>24481.353169</v>
      </c>
      <c r="C1142" s="0" t="n">
        <v>248.333059</v>
      </c>
      <c r="E1142" s="0" t="n">
        <v>19074.048676</v>
      </c>
      <c r="G1142" s="0" t="n">
        <v>29149.173794</v>
      </c>
      <c r="H1142" s="0" t="n">
        <f aca="false">G1142/2</f>
        <v>14574.586897</v>
      </c>
      <c r="I1142" s="0" t="n">
        <v>99780.321902</v>
      </c>
      <c r="J1142" s="0" t="n">
        <f aca="false">I1142-110000</f>
        <v>-10219.678098</v>
      </c>
      <c r="M1142" s="0" t="n">
        <v>15982.126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0:35Z</dcterms:created>
  <dc:creator>Raman Group</dc:creator>
  <dc:description/>
  <dc:language>en-US</dc:language>
  <cp:lastModifiedBy>Duncan Graham</cp:lastModifiedBy>
  <dcterms:modified xsi:type="dcterms:W3CDTF">2004-01-05T11:59:39Z</dcterms:modified>
  <cp:revision>0</cp:revision>
  <dc:subject/>
  <dc:title/>
</cp:coreProperties>
</file>